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My Worksheet" sheetId="4" state="visible" r:id="rId5"/>
    <sheet name="Evaluation War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