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ts 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.</t>
  </si>
  <si>
    <t xml:space="preserve">First Quarter</t>
  </si>
  <si>
    <t xml:space="preserve">Second Quarter</t>
  </si>
  <si>
    <t xml:space="preserve">Jan</t>
  </si>
  <si>
    <t xml:space="preserve">Feb</t>
  </si>
  <si>
    <t xml:space="preserve">Mar</t>
  </si>
  <si>
    <t xml:space="preserve">First Quarter Sales Amount total</t>
  </si>
  <si>
    <t xml:space="preserve">Apr</t>
  </si>
  <si>
    <t xml:space="preserve">May</t>
  </si>
  <si>
    <t xml:space="preserve">Jun</t>
  </si>
  <si>
    <t xml:space="preserve">Order Id</t>
  </si>
  <si>
    <t xml:space="preserve">Sales Amount</t>
  </si>
  <si>
    <t xml:space="preserve">North America</t>
  </si>
  <si>
    <t xml:space="preserve">USA</t>
  </si>
  <si>
    <t xml:space="preserve">Canada</t>
  </si>
  <si>
    <t xml:space="preserve">North America Sales Total </t>
  </si>
  <si>
    <t xml:space="preserve">South America</t>
  </si>
  <si>
    <t xml:space="preserve">Brazil</t>
  </si>
  <si>
    <t xml:space="preserve">Argentina</t>
  </si>
  <si>
    <t xml:space="preserve">South America Sales 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￥#,##0.00;&quot;￥-&quot;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66CC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9"/>
      <color rgb="FFFF8080"/>
      <name val="Times New Roman"/>
      <family val="1"/>
    </font>
    <font>
      <b val="true"/>
      <sz val="9"/>
      <color rgb="FF00FF00"/>
      <name val="Times New Roman"/>
      <family val="1"/>
    </font>
    <font>
      <sz val="9"/>
      <name val="Arial"/>
      <family val="2"/>
    </font>
    <font>
      <sz val="9"/>
      <color rgb="FFFF8080"/>
      <name val="宋体"/>
      <family val="0"/>
      <charset val="134"/>
    </font>
    <font>
      <b val="true"/>
      <sz val="10"/>
      <color rgb="FFFF00FF"/>
      <name val="Times New Roman"/>
      <family val="1"/>
    </font>
    <font>
      <sz val="9"/>
      <name val="宋体"/>
      <family val="0"/>
      <charset val="134"/>
    </font>
    <font>
      <sz val="9"/>
      <color rgb="FFFF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4" activeCellId="0" sqref="C4: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12"/>
    <col collapsed="false" customWidth="true" hidden="false" outlineLevel="0" max="2" min="2" style="0" width="8.11"/>
    <col collapsed="false" customWidth="true" hidden="false" outlineLevel="0" max="3" min="3" style="0" width="12.12"/>
    <col collapsed="false" customWidth="true" hidden="false" outlineLevel="0" max="4" min="4" style="0" width="7.62"/>
    <col collapsed="false" customWidth="true" hidden="false" outlineLevel="0" max="5" min="5" style="0" width="9.62"/>
    <col collapsed="false" customWidth="true" hidden="false" outlineLevel="0" max="6" min="6" style="0" width="7.62"/>
    <col collapsed="false" customWidth="true" hidden="false" outlineLevel="0" max="7" min="7" style="0" width="9.62"/>
    <col collapsed="false" customWidth="true" hidden="false" outlineLevel="0" max="8" min="8" style="0" width="7.62"/>
    <col collapsed="false" customWidth="true" hidden="false" outlineLevel="0" max="9" min="9" style="0" width="9.62"/>
    <col collapsed="false" customWidth="true" hidden="false" outlineLevel="0" max="10" min="10" style="0" width="13.62"/>
    <col collapsed="false" customWidth="true" hidden="false" outlineLevel="0" max="11" min="11" style="0" width="7.62"/>
    <col collapsed="false" customWidth="true" hidden="false" outlineLevel="0" max="12" min="12" style="0" width="9.62"/>
    <col collapsed="false" customWidth="true" hidden="false" outlineLevel="0" max="13" min="13" style="0" width="7.62"/>
    <col collapsed="false" customWidth="true" hidden="false" outlineLevel="0" max="14" min="14" style="0" width="9.62"/>
    <col collapsed="false" customWidth="true" hidden="false" outlineLevel="0" max="15" min="15" style="0" width="7.62"/>
    <col collapsed="false" customWidth="true" hidden="false" outlineLevel="0" max="16" min="16" style="0" width="9.62"/>
    <col collapsed="false" customWidth="true" hidden="false" outlineLevel="0" max="17" min="17" style="0" width="13.62"/>
  </cols>
  <sheetData>
    <row r="1" customFormat="false" ht="14.25" hidden="false" customHeight="true" outlineLevel="0" collapsed="false">
      <c r="A1" s="0" t="s">
        <v>0</v>
      </c>
      <c r="D1" s="1" t="s">
        <v>1</v>
      </c>
      <c r="E1" s="1"/>
      <c r="F1" s="1"/>
      <c r="G1" s="1"/>
      <c r="H1" s="1"/>
      <c r="I1" s="1"/>
      <c r="J1" s="1"/>
      <c r="K1" s="1" t="s">
        <v>2</v>
      </c>
      <c r="L1" s="1"/>
      <c r="M1" s="1"/>
      <c r="N1" s="1"/>
      <c r="O1" s="1"/>
      <c r="P1" s="1"/>
      <c r="Q1" s="1"/>
    </row>
    <row r="2" customFormat="false" ht="31.5" hidden="false" customHeight="true" outlineLevel="0" collapsed="false">
      <c r="D2" s="2" t="s">
        <v>3</v>
      </c>
      <c r="E2" s="2"/>
      <c r="F2" s="2" t="s">
        <v>4</v>
      </c>
      <c r="G2" s="2"/>
      <c r="H2" s="2" t="s">
        <v>5</v>
      </c>
      <c r="I2" s="2"/>
      <c r="J2" s="3" t="s">
        <v>6</v>
      </c>
      <c r="K2" s="2" t="s">
        <v>7</v>
      </c>
      <c r="L2" s="2"/>
      <c r="M2" s="2" t="s">
        <v>8</v>
      </c>
      <c r="N2" s="2"/>
      <c r="O2" s="2" t="s">
        <v>9</v>
      </c>
      <c r="P2" s="2"/>
      <c r="Q2" s="3" t="s">
        <v>6</v>
      </c>
    </row>
    <row r="3" customFormat="false" ht="28.5" hidden="false" customHeight="true" outlineLevel="0" collapsed="false">
      <c r="D3" s="4" t="s">
        <v>10</v>
      </c>
      <c r="E3" s="4" t="s">
        <v>11</v>
      </c>
      <c r="F3" s="4" t="s">
        <v>10</v>
      </c>
      <c r="G3" s="4" t="s">
        <v>11</v>
      </c>
      <c r="H3" s="4" t="s">
        <v>10</v>
      </c>
      <c r="I3" s="4" t="s">
        <v>11</v>
      </c>
      <c r="J3" s="5"/>
      <c r="K3" s="4" t="s">
        <v>10</v>
      </c>
      <c r="L3" s="4" t="s">
        <v>11</v>
      </c>
      <c r="M3" s="4" t="s">
        <v>10</v>
      </c>
      <c r="N3" s="4" t="s">
        <v>11</v>
      </c>
      <c r="O3" s="4" t="s">
        <v>10</v>
      </c>
      <c r="P3" s="4" t="s">
        <v>11</v>
      </c>
      <c r="Q3" s="5"/>
    </row>
    <row r="4" customFormat="false" ht="15" hidden="false" customHeight="true" outlineLevel="0" collapsed="false">
      <c r="B4" s="6" t="s">
        <v>12</v>
      </c>
      <c r="C4" s="7" t="s">
        <v>13</v>
      </c>
      <c r="D4" s="8" t="n">
        <v>10248</v>
      </c>
      <c r="E4" s="9" t="n">
        <v>440</v>
      </c>
      <c r="F4" s="8" t="n">
        <v>10248</v>
      </c>
      <c r="G4" s="9" t="n">
        <v>713.3</v>
      </c>
      <c r="H4" s="8" t="n">
        <v>10248</v>
      </c>
      <c r="I4" s="9" t="n">
        <v>601.83</v>
      </c>
      <c r="J4" s="10" t="n">
        <f aca="false">SUM(E4,G4,I4)</f>
        <v>1755.13</v>
      </c>
      <c r="K4" s="8" t="n">
        <v>10248</v>
      </c>
      <c r="L4" s="9" t="n">
        <v>440</v>
      </c>
      <c r="M4" s="8" t="n">
        <v>10248</v>
      </c>
      <c r="N4" s="9" t="n">
        <v>713.3</v>
      </c>
      <c r="O4" s="8" t="n">
        <v>10248</v>
      </c>
      <c r="P4" s="9" t="n">
        <v>601.83</v>
      </c>
      <c r="Q4" s="10" t="n">
        <f aca="false">SUM(L4,N4,P4)</f>
        <v>1755.13</v>
      </c>
    </row>
    <row r="5" customFormat="false" ht="15" hidden="false" customHeight="false" outlineLevel="0" collapsed="false">
      <c r="B5" s="6"/>
      <c r="C5" s="7"/>
      <c r="D5" s="8" t="n">
        <v>10254</v>
      </c>
      <c r="E5" s="9" t="n">
        <v>556.62</v>
      </c>
      <c r="F5" s="8" t="n">
        <v>10254</v>
      </c>
      <c r="G5" s="9" t="n">
        <v>1249.1</v>
      </c>
      <c r="H5" s="8" t="n">
        <v>10254</v>
      </c>
      <c r="I5" s="9" t="n">
        <v>1423</v>
      </c>
      <c r="J5" s="10" t="n">
        <f aca="false">SUM(E5,G5,I5)</f>
        <v>3228.72</v>
      </c>
      <c r="K5" s="8" t="n">
        <v>10254</v>
      </c>
      <c r="L5" s="9" t="n">
        <v>556.62</v>
      </c>
      <c r="M5" s="8" t="n">
        <v>10254</v>
      </c>
      <c r="N5" s="9" t="n">
        <v>1249.1</v>
      </c>
      <c r="O5" s="8" t="n">
        <v>10254</v>
      </c>
      <c r="P5" s="9" t="n">
        <v>1423</v>
      </c>
      <c r="Q5" s="10" t="n">
        <f aca="false">SUM(L6,N6,P6)</f>
        <v>5651.9</v>
      </c>
    </row>
    <row r="6" customFormat="false" ht="15" hidden="false" customHeight="false" outlineLevel="0" collapsed="false">
      <c r="B6" s="6"/>
      <c r="C6" s="7"/>
      <c r="D6" s="8" t="n">
        <v>10269</v>
      </c>
      <c r="E6" s="9" t="n">
        <v>642.2</v>
      </c>
      <c r="F6" s="8" t="n">
        <v>10269</v>
      </c>
      <c r="G6" s="9" t="n">
        <v>558</v>
      </c>
      <c r="H6" s="8" t="n">
        <v>10269</v>
      </c>
      <c r="I6" s="9" t="n">
        <v>4451.7</v>
      </c>
      <c r="J6" s="10" t="n">
        <f aca="false">SUM(E6,G6,I6)</f>
        <v>5651.9</v>
      </c>
      <c r="K6" s="8" t="n">
        <v>10269</v>
      </c>
      <c r="L6" s="9" t="n">
        <v>642.2</v>
      </c>
      <c r="M6" s="8" t="n">
        <v>10269</v>
      </c>
      <c r="N6" s="9" t="n">
        <v>558</v>
      </c>
      <c r="O6" s="8" t="n">
        <v>10269</v>
      </c>
      <c r="P6" s="9" t="n">
        <v>4451.7</v>
      </c>
      <c r="Q6" s="10" t="n">
        <f aca="false">SUM(L7,N7,P7)</f>
        <v>4571.75</v>
      </c>
    </row>
    <row r="7" customFormat="false" ht="15" hidden="false" customHeight="false" outlineLevel="0" collapsed="false">
      <c r="B7" s="6"/>
      <c r="C7" s="7"/>
      <c r="D7" s="8" t="n">
        <v>10297</v>
      </c>
      <c r="E7" s="9" t="n">
        <v>1420</v>
      </c>
      <c r="F7" s="8" t="n">
        <v>10297</v>
      </c>
      <c r="G7" s="9" t="n">
        <v>946</v>
      </c>
      <c r="H7" s="8" t="n">
        <v>10297</v>
      </c>
      <c r="I7" s="9" t="n">
        <v>2205.75</v>
      </c>
      <c r="J7" s="10" t="n">
        <f aca="false">SUM(E7,G7,I7)</f>
        <v>4571.75</v>
      </c>
      <c r="K7" s="8" t="n">
        <v>10297</v>
      </c>
      <c r="L7" s="9" t="n">
        <v>1420</v>
      </c>
      <c r="M7" s="8" t="n">
        <v>10297</v>
      </c>
      <c r="N7" s="9" t="n">
        <v>946</v>
      </c>
      <c r="O7" s="8" t="n">
        <v>10297</v>
      </c>
      <c r="P7" s="9" t="n">
        <v>2205.75</v>
      </c>
      <c r="Q7" s="10" t="n">
        <f aca="false">SUM(L7,N7,P7)</f>
        <v>4571.75</v>
      </c>
    </row>
    <row r="8" customFormat="false" ht="15" hidden="false" customHeight="false" outlineLevel="0" collapsed="false">
      <c r="B8" s="6"/>
      <c r="C8" s="7"/>
      <c r="D8" s="8" t="n">
        <v>10320</v>
      </c>
      <c r="E8" s="9" t="n">
        <v>516</v>
      </c>
      <c r="F8" s="8" t="n">
        <v>10320</v>
      </c>
      <c r="G8" s="9" t="n">
        <v>3554.27</v>
      </c>
      <c r="H8" s="8" t="n">
        <v>10320</v>
      </c>
      <c r="I8" s="9" t="n">
        <v>923.87</v>
      </c>
      <c r="J8" s="10" t="n">
        <f aca="false">SUM(E8,G8,I8)</f>
        <v>4994.14</v>
      </c>
      <c r="K8" s="8" t="n">
        <v>10320</v>
      </c>
      <c r="L8" s="9" t="n">
        <v>516</v>
      </c>
      <c r="M8" s="8" t="n">
        <v>10320</v>
      </c>
      <c r="N8" s="9" t="n">
        <v>3554.27</v>
      </c>
      <c r="O8" s="8" t="n">
        <v>10320</v>
      </c>
      <c r="P8" s="9" t="n">
        <v>923.87</v>
      </c>
      <c r="Q8" s="10" t="n">
        <f aca="false">SUM(L8,N8,P8)</f>
        <v>4994.14</v>
      </c>
    </row>
    <row r="9" customFormat="false" ht="15" hidden="false" customHeight="true" outlineLevel="0" collapsed="false">
      <c r="B9" s="6"/>
      <c r="C9" s="7"/>
      <c r="D9" s="8" t="n">
        <v>10333</v>
      </c>
      <c r="E9" s="9" t="n">
        <v>877.2</v>
      </c>
      <c r="F9" s="8" t="n">
        <v>10333</v>
      </c>
      <c r="G9" s="9" t="n">
        <v>890</v>
      </c>
      <c r="H9" s="8" t="n">
        <v>10333</v>
      </c>
      <c r="I9" s="9" t="n">
        <v>484.25</v>
      </c>
      <c r="J9" s="10" t="n">
        <f aca="false">SUM(E9,G9,I9)</f>
        <v>2251.45</v>
      </c>
      <c r="K9" s="8" t="n">
        <v>10333</v>
      </c>
      <c r="L9" s="9" t="n">
        <v>877.2</v>
      </c>
      <c r="M9" s="8" t="n">
        <v>10333</v>
      </c>
      <c r="N9" s="9" t="n">
        <v>890</v>
      </c>
      <c r="O9" s="8" t="n">
        <v>10333</v>
      </c>
      <c r="P9" s="9" t="n">
        <v>484.25</v>
      </c>
      <c r="Q9" s="10" t="n">
        <f aca="false">SUM(L9,N9,P9)</f>
        <v>2251.45</v>
      </c>
    </row>
    <row r="10" customFormat="false" ht="15" hidden="false" customHeight="false" outlineLevel="0" collapsed="false">
      <c r="B10" s="6"/>
      <c r="C10" s="7"/>
      <c r="D10" s="8" t="n">
        <v>10358</v>
      </c>
      <c r="E10" s="9" t="n">
        <v>429.4</v>
      </c>
      <c r="F10" s="8" t="n">
        <v>10358</v>
      </c>
      <c r="G10" s="9" t="n">
        <v>2147.4</v>
      </c>
      <c r="H10" s="8" t="n">
        <v>10358</v>
      </c>
      <c r="I10" s="9" t="n">
        <v>507</v>
      </c>
      <c r="J10" s="10" t="n">
        <f aca="false">SUM(E10,G10,I10)</f>
        <v>3083.8</v>
      </c>
      <c r="K10" s="8" t="n">
        <v>10358</v>
      </c>
      <c r="L10" s="9" t="n">
        <v>429.4</v>
      </c>
      <c r="M10" s="8" t="n">
        <v>10358</v>
      </c>
      <c r="N10" s="9" t="n">
        <v>2147.4</v>
      </c>
      <c r="O10" s="8" t="n">
        <v>10358</v>
      </c>
      <c r="P10" s="9" t="n">
        <v>507</v>
      </c>
      <c r="Q10" s="10" t="n">
        <f aca="false">SUM(L10,N10,P10)</f>
        <v>3083.8</v>
      </c>
    </row>
    <row r="11" customFormat="false" ht="15" hidden="false" customHeight="false" outlineLevel="0" collapsed="false">
      <c r="B11" s="6"/>
      <c r="C11" s="7"/>
      <c r="D11" s="8" t="n">
        <v>10359</v>
      </c>
      <c r="E11" s="9" t="n">
        <v>3471.68</v>
      </c>
      <c r="F11" s="8" t="n">
        <v>10359</v>
      </c>
      <c r="G11" s="9" t="n">
        <v>6475.4</v>
      </c>
      <c r="H11" s="8" t="n">
        <v>10359</v>
      </c>
      <c r="I11" s="9" t="n">
        <v>1692.8</v>
      </c>
      <c r="J11" s="10" t="n">
        <f aca="false">SUM(E11,G11,I11)</f>
        <v>11639.88</v>
      </c>
      <c r="K11" s="8" t="n">
        <v>10359</v>
      </c>
      <c r="L11" s="9" t="n">
        <v>3471.68</v>
      </c>
      <c r="M11" s="8" t="n">
        <v>10359</v>
      </c>
      <c r="N11" s="9" t="n">
        <v>6475.4</v>
      </c>
      <c r="O11" s="8" t="n">
        <v>10359</v>
      </c>
      <c r="P11" s="9" t="n">
        <v>1692.8</v>
      </c>
      <c r="Q11" s="10" t="n">
        <f aca="false">SUM(L11,N11,P11)</f>
        <v>11639.88</v>
      </c>
    </row>
    <row r="12" customFormat="false" ht="15" hidden="false" customHeight="false" outlineLevel="0" collapsed="false">
      <c r="B12" s="6"/>
      <c r="C12" s="7"/>
      <c r="D12" s="8" t="n">
        <v>10372</v>
      </c>
      <c r="E12" s="9" t="n">
        <v>9210.9</v>
      </c>
      <c r="F12" s="8" t="n">
        <v>10372</v>
      </c>
      <c r="G12" s="9" t="n">
        <v>372.37</v>
      </c>
      <c r="H12" s="8" t="n">
        <v>10372</v>
      </c>
      <c r="I12" s="9" t="n">
        <v>2826</v>
      </c>
      <c r="J12" s="10" t="n">
        <f aca="false">SUM(E12,G12,I12)</f>
        <v>12409.27</v>
      </c>
      <c r="K12" s="8" t="n">
        <v>10372</v>
      </c>
      <c r="L12" s="9" t="n">
        <v>9210.9</v>
      </c>
      <c r="M12" s="8" t="n">
        <v>10372</v>
      </c>
      <c r="N12" s="9" t="n">
        <v>372.37</v>
      </c>
      <c r="O12" s="8" t="n">
        <v>10372</v>
      </c>
      <c r="P12" s="9" t="n">
        <v>2826</v>
      </c>
      <c r="Q12" s="10" t="n">
        <f aca="false">SUM(L12,N12,P12)</f>
        <v>12409.27</v>
      </c>
    </row>
    <row r="13" customFormat="false" ht="15" hidden="false" customHeight="false" outlineLevel="0" collapsed="false">
      <c r="B13" s="6"/>
      <c r="C13" s="7"/>
      <c r="D13" s="8" t="n">
        <v>10378</v>
      </c>
      <c r="E13" s="9" t="n">
        <v>103.2</v>
      </c>
      <c r="F13" s="8" t="n">
        <v>10378</v>
      </c>
      <c r="G13" s="9" t="n">
        <v>1434</v>
      </c>
      <c r="H13" s="8" t="n">
        <v>10378</v>
      </c>
      <c r="I13" s="9" t="n">
        <v>4581</v>
      </c>
      <c r="J13" s="10" t="n">
        <f aca="false">SUM(E13,G13,I13)</f>
        <v>6118.2</v>
      </c>
      <c r="K13" s="8" t="n">
        <v>10378</v>
      </c>
      <c r="L13" s="9" t="n">
        <v>103.2</v>
      </c>
      <c r="M13" s="8" t="n">
        <v>10378</v>
      </c>
      <c r="N13" s="9" t="n">
        <v>1434</v>
      </c>
      <c r="O13" s="8" t="n">
        <v>10378</v>
      </c>
      <c r="P13" s="9" t="n">
        <v>4581</v>
      </c>
      <c r="Q13" s="10" t="n">
        <f aca="false">SUM(L13,N13,P13)</f>
        <v>6118.2</v>
      </c>
    </row>
    <row r="14" customFormat="false" ht="15" hidden="false" customHeight="false" outlineLevel="0" collapsed="false">
      <c r="B14" s="6"/>
      <c r="C14" s="7" t="s">
        <v>14</v>
      </c>
      <c r="D14" s="8" t="n">
        <v>10248</v>
      </c>
      <c r="E14" s="9" t="n">
        <v>440</v>
      </c>
      <c r="F14" s="8" t="n">
        <v>10248</v>
      </c>
      <c r="G14" s="9" t="n">
        <v>713.3</v>
      </c>
      <c r="H14" s="8" t="n">
        <v>10248</v>
      </c>
      <c r="I14" s="9" t="n">
        <v>601.83</v>
      </c>
      <c r="J14" s="10" t="n">
        <f aca="false">SUM(E14,G14,I14)</f>
        <v>1755.13</v>
      </c>
      <c r="K14" s="8" t="n">
        <v>10248</v>
      </c>
      <c r="L14" s="9" t="n">
        <v>440</v>
      </c>
      <c r="M14" s="8" t="n">
        <v>10248</v>
      </c>
      <c r="N14" s="9" t="n">
        <v>713.3</v>
      </c>
      <c r="O14" s="8" t="n">
        <v>10248</v>
      </c>
      <c r="P14" s="9" t="n">
        <v>601.83</v>
      </c>
      <c r="Q14" s="10" t="n">
        <f aca="false">SUM(L14,N14,P14)</f>
        <v>1755.13</v>
      </c>
    </row>
    <row r="15" customFormat="false" ht="15" hidden="false" customHeight="false" outlineLevel="0" collapsed="false">
      <c r="B15" s="6"/>
      <c r="C15" s="7"/>
      <c r="D15" s="8" t="n">
        <v>10254</v>
      </c>
      <c r="E15" s="9" t="n">
        <v>556.62</v>
      </c>
      <c r="F15" s="8" t="n">
        <v>10254</v>
      </c>
      <c r="G15" s="9" t="n">
        <v>1249.1</v>
      </c>
      <c r="H15" s="8" t="n">
        <v>10254</v>
      </c>
      <c r="I15" s="9" t="n">
        <v>1423</v>
      </c>
      <c r="J15" s="10" t="n">
        <f aca="false">SUM(E15,G15,I15)</f>
        <v>3228.72</v>
      </c>
      <c r="K15" s="8" t="n">
        <v>10254</v>
      </c>
      <c r="L15" s="9" t="n">
        <v>556.62</v>
      </c>
      <c r="M15" s="8" t="n">
        <v>10254</v>
      </c>
      <c r="N15" s="9" t="n">
        <v>1249.1</v>
      </c>
      <c r="O15" s="8" t="n">
        <v>10254</v>
      </c>
      <c r="P15" s="9" t="n">
        <v>1423</v>
      </c>
      <c r="Q15" s="10" t="n">
        <f aca="false">SUM(L15,N15,P15)</f>
        <v>3228.72</v>
      </c>
    </row>
    <row r="16" customFormat="false" ht="15" hidden="false" customHeight="false" outlineLevel="0" collapsed="false">
      <c r="B16" s="6"/>
      <c r="C16" s="7"/>
      <c r="D16" s="8" t="n">
        <v>10269</v>
      </c>
      <c r="E16" s="9" t="n">
        <v>642.2</v>
      </c>
      <c r="F16" s="8" t="n">
        <v>10269</v>
      </c>
      <c r="G16" s="9" t="n">
        <v>558</v>
      </c>
      <c r="H16" s="8" t="n">
        <v>10269</v>
      </c>
      <c r="I16" s="9" t="n">
        <v>4451.7</v>
      </c>
      <c r="J16" s="10" t="n">
        <f aca="false">SUM(E16,G16,I16)</f>
        <v>5651.9</v>
      </c>
      <c r="K16" s="8" t="n">
        <v>10269</v>
      </c>
      <c r="L16" s="9" t="n">
        <v>642.2</v>
      </c>
      <c r="M16" s="8" t="n">
        <v>10269</v>
      </c>
      <c r="N16" s="9" t="n">
        <v>558</v>
      </c>
      <c r="O16" s="8" t="n">
        <v>10269</v>
      </c>
      <c r="P16" s="9" t="n">
        <v>4451.7</v>
      </c>
      <c r="Q16" s="10" t="n">
        <f aca="false">SUM(L16,N16,P16)</f>
        <v>5651.9</v>
      </c>
    </row>
    <row r="17" customFormat="false" ht="15" hidden="false" customHeight="false" outlineLevel="0" collapsed="false">
      <c r="B17" s="6"/>
      <c r="C17" s="7"/>
      <c r="D17" s="8" t="n">
        <v>10297</v>
      </c>
      <c r="E17" s="9" t="n">
        <v>1420</v>
      </c>
      <c r="F17" s="8" t="n">
        <v>10297</v>
      </c>
      <c r="G17" s="9" t="n">
        <v>946</v>
      </c>
      <c r="H17" s="8" t="n">
        <v>10297</v>
      </c>
      <c r="I17" s="9" t="n">
        <v>2205.75</v>
      </c>
      <c r="J17" s="10" t="n">
        <f aca="false">SUM(E17,G17,I17)</f>
        <v>4571.75</v>
      </c>
      <c r="K17" s="8" t="n">
        <v>10297</v>
      </c>
      <c r="L17" s="9" t="n">
        <v>1420</v>
      </c>
      <c r="M17" s="8" t="n">
        <v>10297</v>
      </c>
      <c r="N17" s="9" t="n">
        <v>946</v>
      </c>
      <c r="O17" s="8" t="n">
        <v>10297</v>
      </c>
      <c r="P17" s="9" t="n">
        <v>2205.75</v>
      </c>
      <c r="Q17" s="10" t="n">
        <f aca="false">SUM(L17,N17,P17)</f>
        <v>4571.75</v>
      </c>
    </row>
    <row r="18" customFormat="false" ht="15" hidden="false" customHeight="false" outlineLevel="0" collapsed="false">
      <c r="B18" s="6"/>
      <c r="C18" s="7"/>
      <c r="D18" s="8" t="n">
        <v>10320</v>
      </c>
      <c r="E18" s="9" t="n">
        <v>516</v>
      </c>
      <c r="F18" s="8" t="n">
        <v>10320</v>
      </c>
      <c r="G18" s="9" t="n">
        <v>3554.27</v>
      </c>
      <c r="H18" s="8" t="n">
        <v>10320</v>
      </c>
      <c r="I18" s="9" t="n">
        <v>923.87</v>
      </c>
      <c r="J18" s="10" t="n">
        <f aca="false">SUM(E18,G18,I18)</f>
        <v>4994.14</v>
      </c>
      <c r="K18" s="8" t="n">
        <v>10320</v>
      </c>
      <c r="L18" s="9" t="n">
        <v>516</v>
      </c>
      <c r="M18" s="8" t="n">
        <v>10320</v>
      </c>
      <c r="N18" s="9" t="n">
        <v>3554.27</v>
      </c>
      <c r="O18" s="8" t="n">
        <v>10320</v>
      </c>
      <c r="P18" s="9" t="n">
        <v>923.87</v>
      </c>
      <c r="Q18" s="10" t="n">
        <f aca="false">SUM(L18,N18,P18)</f>
        <v>4994.14</v>
      </c>
    </row>
    <row r="19" customFormat="false" ht="15" hidden="false" customHeight="false" outlineLevel="0" collapsed="false">
      <c r="B19" s="6"/>
      <c r="C19" s="7"/>
      <c r="D19" s="8" t="n">
        <v>10333</v>
      </c>
      <c r="E19" s="9" t="n">
        <v>877.2</v>
      </c>
      <c r="F19" s="8" t="n">
        <v>10333</v>
      </c>
      <c r="G19" s="9" t="n">
        <v>890</v>
      </c>
      <c r="H19" s="8" t="n">
        <v>10333</v>
      </c>
      <c r="I19" s="9" t="n">
        <v>484.25</v>
      </c>
      <c r="J19" s="10" t="n">
        <f aca="false">SUM(E19,G19,I19)</f>
        <v>2251.45</v>
      </c>
      <c r="K19" s="8" t="n">
        <v>10333</v>
      </c>
      <c r="L19" s="9" t="n">
        <v>877.2</v>
      </c>
      <c r="M19" s="8" t="n">
        <v>10333</v>
      </c>
      <c r="N19" s="9" t="n">
        <v>890</v>
      </c>
      <c r="O19" s="8" t="n">
        <v>10333</v>
      </c>
      <c r="P19" s="9" t="n">
        <v>484.25</v>
      </c>
      <c r="Q19" s="10" t="n">
        <f aca="false">SUM(L19,N19,P19)</f>
        <v>2251.45</v>
      </c>
    </row>
    <row r="20" customFormat="false" ht="15" hidden="false" customHeight="false" outlineLevel="0" collapsed="false">
      <c r="B20" s="6"/>
      <c r="C20" s="7"/>
      <c r="D20" s="8" t="n">
        <v>10358</v>
      </c>
      <c r="E20" s="9" t="n">
        <v>429.4</v>
      </c>
      <c r="F20" s="8" t="n">
        <v>10358</v>
      </c>
      <c r="G20" s="9" t="n">
        <v>2147.4</v>
      </c>
      <c r="H20" s="8" t="n">
        <v>10358</v>
      </c>
      <c r="I20" s="9" t="n">
        <v>507</v>
      </c>
      <c r="J20" s="10" t="n">
        <f aca="false">SUM(E20,G20,I20)</f>
        <v>3083.8</v>
      </c>
      <c r="K20" s="8" t="n">
        <v>10358</v>
      </c>
      <c r="L20" s="9" t="n">
        <v>429.4</v>
      </c>
      <c r="M20" s="8" t="n">
        <v>10358</v>
      </c>
      <c r="N20" s="9" t="n">
        <v>2147.4</v>
      </c>
      <c r="O20" s="8" t="n">
        <v>10358</v>
      </c>
      <c r="P20" s="9" t="n">
        <v>507</v>
      </c>
      <c r="Q20" s="10" t="n">
        <f aca="false">SUM(L20,N20,P20)</f>
        <v>3083.8</v>
      </c>
    </row>
    <row r="21" customFormat="false" ht="15" hidden="false" customHeight="false" outlineLevel="0" collapsed="false">
      <c r="B21" s="6"/>
      <c r="C21" s="7"/>
      <c r="D21" s="8" t="n">
        <v>10359</v>
      </c>
      <c r="E21" s="9" t="n">
        <v>3471.68</v>
      </c>
      <c r="F21" s="8" t="n">
        <v>10359</v>
      </c>
      <c r="G21" s="9" t="n">
        <v>6475.4</v>
      </c>
      <c r="H21" s="8" t="n">
        <v>10359</v>
      </c>
      <c r="I21" s="9" t="n">
        <v>1692.8</v>
      </c>
      <c r="J21" s="10" t="n">
        <f aca="false">SUM(E21,G21,I21)</f>
        <v>11639.88</v>
      </c>
      <c r="K21" s="8" t="n">
        <v>10359</v>
      </c>
      <c r="L21" s="9" t="n">
        <v>3471.68</v>
      </c>
      <c r="M21" s="8" t="n">
        <v>10359</v>
      </c>
      <c r="N21" s="9" t="n">
        <v>6475.4</v>
      </c>
      <c r="O21" s="8" t="n">
        <v>10359</v>
      </c>
      <c r="P21" s="9" t="n">
        <v>1692.8</v>
      </c>
      <c r="Q21" s="10" t="n">
        <f aca="false">SUM(L21,N21,P21)</f>
        <v>11639.88</v>
      </c>
    </row>
    <row r="22" customFormat="false" ht="15" hidden="false" customHeight="false" outlineLevel="0" collapsed="false">
      <c r="B22" s="6"/>
      <c r="C22" s="7"/>
      <c r="D22" s="8" t="n">
        <v>10372</v>
      </c>
      <c r="E22" s="9" t="n">
        <v>9210.9</v>
      </c>
      <c r="F22" s="8" t="n">
        <v>10372</v>
      </c>
      <c r="G22" s="9" t="n">
        <v>372.37</v>
      </c>
      <c r="H22" s="8" t="n">
        <v>10372</v>
      </c>
      <c r="I22" s="9" t="n">
        <v>2826</v>
      </c>
      <c r="J22" s="10" t="n">
        <f aca="false">SUM(E22,G22,I22)</f>
        <v>12409.27</v>
      </c>
      <c r="K22" s="8" t="n">
        <v>10372</v>
      </c>
      <c r="L22" s="9" t="n">
        <v>9210.9</v>
      </c>
      <c r="M22" s="8" t="n">
        <v>10372</v>
      </c>
      <c r="N22" s="9" t="n">
        <v>372.37</v>
      </c>
      <c r="O22" s="8" t="n">
        <v>10372</v>
      </c>
      <c r="P22" s="9" t="n">
        <v>2826</v>
      </c>
      <c r="Q22" s="10" t="n">
        <f aca="false">SUM(L22,N22,P22)</f>
        <v>12409.27</v>
      </c>
    </row>
    <row r="23" customFormat="false" ht="15" hidden="false" customHeight="false" outlineLevel="0" collapsed="false">
      <c r="B23" s="6"/>
      <c r="C23" s="7"/>
      <c r="D23" s="8" t="n">
        <v>10378</v>
      </c>
      <c r="E23" s="9" t="n">
        <v>103.2</v>
      </c>
      <c r="F23" s="8" t="n">
        <v>10378</v>
      </c>
      <c r="G23" s="9" t="n">
        <v>1434</v>
      </c>
      <c r="H23" s="8" t="n">
        <v>10378</v>
      </c>
      <c r="I23" s="9" t="n">
        <v>4581</v>
      </c>
      <c r="J23" s="10" t="n">
        <f aca="false">SUM(E23,G23,I23)</f>
        <v>6118.2</v>
      </c>
      <c r="K23" s="8" t="n">
        <v>10378</v>
      </c>
      <c r="L23" s="9" t="n">
        <v>103.2</v>
      </c>
      <c r="M23" s="8" t="n">
        <v>10378</v>
      </c>
      <c r="N23" s="9" t="n">
        <v>1434</v>
      </c>
      <c r="O23" s="8" t="n">
        <v>10378</v>
      </c>
      <c r="P23" s="9" t="n">
        <v>4581</v>
      </c>
      <c r="Q23" s="10" t="n">
        <f aca="false">SUM(L23,N23,P23)</f>
        <v>6118.2</v>
      </c>
    </row>
    <row r="24" customFormat="false" ht="23.25" hidden="false" customHeight="true" outlineLevel="0" collapsed="false">
      <c r="B24" s="11" t="s">
        <v>15</v>
      </c>
      <c r="C24" s="11"/>
      <c r="D24" s="12"/>
      <c r="E24" s="13" t="n">
        <f aca="false">SUM(E4:E23)</f>
        <v>35334.4</v>
      </c>
      <c r="F24" s="14"/>
      <c r="G24" s="13" t="n">
        <f aca="false">SUM(G4:G23)</f>
        <v>36679.68</v>
      </c>
      <c r="H24" s="12"/>
      <c r="I24" s="13" t="n">
        <f aca="false">SUM(I4:I23)</f>
        <v>39394.4</v>
      </c>
      <c r="J24" s="10"/>
      <c r="K24" s="12"/>
      <c r="L24" s="13" t="n">
        <f aca="false">SUM(L4:L23)</f>
        <v>35334.4</v>
      </c>
      <c r="M24" s="14"/>
      <c r="N24" s="13" t="n">
        <f aca="false">SUM(N4:N23)</f>
        <v>36679.68</v>
      </c>
      <c r="O24" s="12"/>
      <c r="P24" s="13" t="n">
        <f aca="false">SUM(P4:P23)</f>
        <v>39394.4</v>
      </c>
      <c r="Q24" s="10"/>
    </row>
    <row r="25" customFormat="false" ht="15" hidden="false" customHeight="true" outlineLevel="0" collapsed="false">
      <c r="B25" s="6" t="s">
        <v>16</v>
      </c>
      <c r="C25" s="15" t="s">
        <v>17</v>
      </c>
      <c r="D25" s="8" t="n">
        <v>10248</v>
      </c>
      <c r="E25" s="9" t="n">
        <v>440</v>
      </c>
      <c r="F25" s="8" t="n">
        <v>10248</v>
      </c>
      <c r="G25" s="9" t="n">
        <v>713.3</v>
      </c>
      <c r="H25" s="8" t="n">
        <v>10248</v>
      </c>
      <c r="I25" s="9" t="n">
        <v>601.83</v>
      </c>
      <c r="J25" s="10" t="n">
        <f aca="false">SUM(E25,G25,I25)</f>
        <v>1755.13</v>
      </c>
      <c r="K25" s="8" t="n">
        <v>10248</v>
      </c>
      <c r="L25" s="9" t="n">
        <v>440</v>
      </c>
      <c r="M25" s="8" t="n">
        <v>10248</v>
      </c>
      <c r="N25" s="9" t="n">
        <v>713.3</v>
      </c>
      <c r="O25" s="8" t="n">
        <v>10248</v>
      </c>
      <c r="P25" s="9" t="n">
        <v>601.83</v>
      </c>
      <c r="Q25" s="10" t="n">
        <f aca="false">SUM(L25,N25,P25)</f>
        <v>1755.13</v>
      </c>
    </row>
    <row r="26" customFormat="false" ht="15" hidden="false" customHeight="false" outlineLevel="0" collapsed="false">
      <c r="B26" s="6"/>
      <c r="C26" s="15"/>
      <c r="D26" s="8" t="n">
        <v>10254</v>
      </c>
      <c r="E26" s="9" t="n">
        <v>556.62</v>
      </c>
      <c r="F26" s="8" t="n">
        <v>10254</v>
      </c>
      <c r="G26" s="9" t="n">
        <v>1249.1</v>
      </c>
      <c r="H26" s="8" t="n">
        <v>10254</v>
      </c>
      <c r="I26" s="9" t="n">
        <v>1423</v>
      </c>
      <c r="J26" s="10" t="n">
        <f aca="false">SUM(E26,G26,I26)</f>
        <v>3228.72</v>
      </c>
      <c r="K26" s="8" t="n">
        <v>10254</v>
      </c>
      <c r="L26" s="9" t="n">
        <v>556.62</v>
      </c>
      <c r="M26" s="8" t="n">
        <v>10254</v>
      </c>
      <c r="N26" s="9" t="n">
        <v>1249.1</v>
      </c>
      <c r="O26" s="8" t="n">
        <v>10254</v>
      </c>
      <c r="P26" s="9" t="n">
        <v>1423</v>
      </c>
      <c r="Q26" s="10" t="n">
        <f aca="false">SUM(L26,N26,P26)</f>
        <v>3228.72</v>
      </c>
    </row>
    <row r="27" customFormat="false" ht="15" hidden="false" customHeight="false" outlineLevel="0" collapsed="false">
      <c r="B27" s="6"/>
      <c r="C27" s="15"/>
      <c r="D27" s="8" t="n">
        <v>10269</v>
      </c>
      <c r="E27" s="9" t="n">
        <v>642.2</v>
      </c>
      <c r="F27" s="8" t="n">
        <v>10269</v>
      </c>
      <c r="G27" s="9" t="n">
        <v>558</v>
      </c>
      <c r="H27" s="8" t="n">
        <v>10269</v>
      </c>
      <c r="I27" s="9" t="n">
        <v>4451.7</v>
      </c>
      <c r="J27" s="10" t="n">
        <f aca="false">SUM(E27,G27,I27)</f>
        <v>5651.9</v>
      </c>
      <c r="K27" s="8" t="n">
        <v>10269</v>
      </c>
      <c r="L27" s="9" t="n">
        <v>642.2</v>
      </c>
      <c r="M27" s="8" t="n">
        <v>10269</v>
      </c>
      <c r="N27" s="9" t="n">
        <v>558</v>
      </c>
      <c r="O27" s="8" t="n">
        <v>10269</v>
      </c>
      <c r="P27" s="9" t="n">
        <v>4451.7</v>
      </c>
      <c r="Q27" s="10" t="n">
        <f aca="false">SUM(L27,N27,P27)</f>
        <v>5651.9</v>
      </c>
    </row>
    <row r="28" customFormat="false" ht="15" hidden="false" customHeight="false" outlineLevel="0" collapsed="false">
      <c r="B28" s="6"/>
      <c r="C28" s="15"/>
      <c r="D28" s="8" t="n">
        <v>10297</v>
      </c>
      <c r="E28" s="9" t="n">
        <v>1420</v>
      </c>
      <c r="F28" s="8" t="n">
        <v>10297</v>
      </c>
      <c r="G28" s="9" t="n">
        <v>946</v>
      </c>
      <c r="H28" s="8" t="n">
        <v>10297</v>
      </c>
      <c r="I28" s="9" t="n">
        <v>2205.75</v>
      </c>
      <c r="J28" s="10" t="n">
        <f aca="false">SUM(E28,G28,I28)</f>
        <v>4571.75</v>
      </c>
      <c r="K28" s="8" t="n">
        <v>10297</v>
      </c>
      <c r="L28" s="9" t="n">
        <v>1420</v>
      </c>
      <c r="M28" s="8" t="n">
        <v>10297</v>
      </c>
      <c r="N28" s="9" t="n">
        <v>946</v>
      </c>
      <c r="O28" s="8" t="n">
        <v>10297</v>
      </c>
      <c r="P28" s="9" t="n">
        <v>2205.75</v>
      </c>
      <c r="Q28" s="10" t="n">
        <f aca="false">SUM(L28,N28,P28)</f>
        <v>4571.75</v>
      </c>
    </row>
    <row r="29" customFormat="false" ht="15" hidden="false" customHeight="false" outlineLevel="0" collapsed="false">
      <c r="B29" s="6"/>
      <c r="C29" s="15"/>
      <c r="D29" s="8" t="n">
        <v>10320</v>
      </c>
      <c r="E29" s="9" t="n">
        <v>516</v>
      </c>
      <c r="F29" s="8" t="n">
        <v>10320</v>
      </c>
      <c r="G29" s="9" t="n">
        <v>3554.27</v>
      </c>
      <c r="H29" s="8" t="n">
        <v>10320</v>
      </c>
      <c r="I29" s="9" t="n">
        <v>923.87</v>
      </c>
      <c r="J29" s="10" t="n">
        <f aca="false">SUM(E29,G29,I29)</f>
        <v>4994.14</v>
      </c>
      <c r="K29" s="8" t="n">
        <v>10320</v>
      </c>
      <c r="L29" s="9" t="n">
        <v>516</v>
      </c>
      <c r="M29" s="8" t="n">
        <v>10320</v>
      </c>
      <c r="N29" s="9" t="n">
        <v>3554.27</v>
      </c>
      <c r="O29" s="8" t="n">
        <v>10320</v>
      </c>
      <c r="P29" s="9" t="n">
        <v>923.87</v>
      </c>
      <c r="Q29" s="10" t="n">
        <f aca="false">SUM(L29,N29,P29)</f>
        <v>4994.14</v>
      </c>
    </row>
    <row r="30" customFormat="false" ht="15" hidden="false" customHeight="false" outlineLevel="0" collapsed="false">
      <c r="B30" s="6"/>
      <c r="C30" s="15"/>
      <c r="D30" s="8" t="n">
        <v>10333</v>
      </c>
      <c r="E30" s="9" t="n">
        <v>877.2</v>
      </c>
      <c r="F30" s="8" t="n">
        <v>10333</v>
      </c>
      <c r="G30" s="9" t="n">
        <v>890</v>
      </c>
      <c r="H30" s="8" t="n">
        <v>10333</v>
      </c>
      <c r="I30" s="9" t="n">
        <v>484.25</v>
      </c>
      <c r="J30" s="10" t="n">
        <f aca="false">SUM(E30,G30,I30)</f>
        <v>2251.45</v>
      </c>
      <c r="K30" s="8" t="n">
        <v>10333</v>
      </c>
      <c r="L30" s="9" t="n">
        <v>877.2</v>
      </c>
      <c r="M30" s="8" t="n">
        <v>10333</v>
      </c>
      <c r="N30" s="9" t="n">
        <v>890</v>
      </c>
      <c r="O30" s="8" t="n">
        <v>10333</v>
      </c>
      <c r="P30" s="9" t="n">
        <v>484.25</v>
      </c>
      <c r="Q30" s="10" t="n">
        <f aca="false">SUM(L30,N30,P30)</f>
        <v>2251.45</v>
      </c>
    </row>
    <row r="31" customFormat="false" ht="15" hidden="false" customHeight="false" outlineLevel="0" collapsed="false">
      <c r="B31" s="6"/>
      <c r="C31" s="15"/>
      <c r="D31" s="8" t="n">
        <v>10358</v>
      </c>
      <c r="E31" s="9" t="n">
        <v>429.4</v>
      </c>
      <c r="F31" s="8" t="n">
        <v>10358</v>
      </c>
      <c r="G31" s="9" t="n">
        <v>2147.4</v>
      </c>
      <c r="H31" s="8" t="n">
        <v>10358</v>
      </c>
      <c r="I31" s="9" t="n">
        <v>507</v>
      </c>
      <c r="J31" s="10" t="n">
        <f aca="false">SUM(E31,G31,I31)</f>
        <v>3083.8</v>
      </c>
      <c r="K31" s="8" t="n">
        <v>10358</v>
      </c>
      <c r="L31" s="9" t="n">
        <v>429.4</v>
      </c>
      <c r="M31" s="8" t="n">
        <v>10358</v>
      </c>
      <c r="N31" s="9" t="n">
        <v>2147.4</v>
      </c>
      <c r="O31" s="8" t="n">
        <v>10358</v>
      </c>
      <c r="P31" s="9" t="n">
        <v>507</v>
      </c>
      <c r="Q31" s="10" t="n">
        <f aca="false">SUM(L31,N31,P31)</f>
        <v>3083.8</v>
      </c>
    </row>
    <row r="32" customFormat="false" ht="15" hidden="false" customHeight="false" outlineLevel="0" collapsed="false">
      <c r="B32" s="6"/>
      <c r="C32" s="15"/>
      <c r="D32" s="8" t="n">
        <v>10359</v>
      </c>
      <c r="E32" s="9" t="n">
        <v>3471.68</v>
      </c>
      <c r="F32" s="8" t="n">
        <v>10359</v>
      </c>
      <c r="G32" s="9" t="n">
        <v>6475.4</v>
      </c>
      <c r="H32" s="8" t="n">
        <v>10359</v>
      </c>
      <c r="I32" s="9" t="n">
        <v>1692.8</v>
      </c>
      <c r="J32" s="10" t="n">
        <f aca="false">SUM(E32,G32,I32)</f>
        <v>11639.88</v>
      </c>
      <c r="K32" s="8" t="n">
        <v>10359</v>
      </c>
      <c r="L32" s="9" t="n">
        <v>3471.68</v>
      </c>
      <c r="M32" s="8" t="n">
        <v>10359</v>
      </c>
      <c r="N32" s="9" t="n">
        <v>6475.4</v>
      </c>
      <c r="O32" s="8" t="n">
        <v>10359</v>
      </c>
      <c r="P32" s="9" t="n">
        <v>1692.8</v>
      </c>
      <c r="Q32" s="10" t="n">
        <f aca="false">SUM(L32,N32,P32)</f>
        <v>11639.88</v>
      </c>
    </row>
    <row r="33" customFormat="false" ht="15" hidden="false" customHeight="false" outlineLevel="0" collapsed="false">
      <c r="B33" s="6"/>
      <c r="C33" s="15"/>
      <c r="D33" s="8" t="n">
        <v>10372</v>
      </c>
      <c r="E33" s="9" t="n">
        <v>9210.9</v>
      </c>
      <c r="F33" s="8" t="n">
        <v>10372</v>
      </c>
      <c r="G33" s="9" t="n">
        <v>372.37</v>
      </c>
      <c r="H33" s="8" t="n">
        <v>10372</v>
      </c>
      <c r="I33" s="9" t="n">
        <v>2826</v>
      </c>
      <c r="J33" s="10" t="n">
        <f aca="false">SUM(E33,G33,I33)</f>
        <v>12409.27</v>
      </c>
      <c r="K33" s="8" t="n">
        <v>10372</v>
      </c>
      <c r="L33" s="9" t="n">
        <v>9210.9</v>
      </c>
      <c r="M33" s="8" t="n">
        <v>10372</v>
      </c>
      <c r="N33" s="9" t="n">
        <v>372.37</v>
      </c>
      <c r="O33" s="8" t="n">
        <v>10372</v>
      </c>
      <c r="P33" s="9" t="n">
        <v>2826</v>
      </c>
      <c r="Q33" s="10" t="n">
        <f aca="false">SUM(L33,N33,P33)</f>
        <v>12409.27</v>
      </c>
    </row>
    <row r="34" customFormat="false" ht="15" hidden="false" customHeight="false" outlineLevel="0" collapsed="false">
      <c r="B34" s="6"/>
      <c r="C34" s="15"/>
      <c r="D34" s="8" t="n">
        <v>10378</v>
      </c>
      <c r="E34" s="9" t="n">
        <v>103.2</v>
      </c>
      <c r="F34" s="8" t="n">
        <v>10378</v>
      </c>
      <c r="G34" s="9" t="n">
        <v>1434</v>
      </c>
      <c r="H34" s="8" t="n">
        <v>10378</v>
      </c>
      <c r="I34" s="9" t="n">
        <v>4581</v>
      </c>
      <c r="J34" s="10" t="n">
        <f aca="false">SUM(E34,G34,I34)</f>
        <v>6118.2</v>
      </c>
      <c r="K34" s="8" t="n">
        <v>10378</v>
      </c>
      <c r="L34" s="9" t="n">
        <v>103.2</v>
      </c>
      <c r="M34" s="8" t="n">
        <v>10378</v>
      </c>
      <c r="N34" s="9" t="n">
        <v>1434</v>
      </c>
      <c r="O34" s="8" t="n">
        <v>10378</v>
      </c>
      <c r="P34" s="9" t="n">
        <v>4581</v>
      </c>
      <c r="Q34" s="10" t="n">
        <f aca="false">SUM(L34,N34,P34)</f>
        <v>6118.2</v>
      </c>
    </row>
    <row r="35" customFormat="false" ht="15" hidden="false" customHeight="false" outlineLevel="0" collapsed="false">
      <c r="B35" s="6"/>
      <c r="C35" s="15" t="s">
        <v>18</v>
      </c>
      <c r="D35" s="8" t="n">
        <v>10248</v>
      </c>
      <c r="E35" s="9" t="n">
        <v>440</v>
      </c>
      <c r="F35" s="8" t="n">
        <v>10248</v>
      </c>
      <c r="G35" s="9" t="n">
        <v>713.3</v>
      </c>
      <c r="H35" s="8" t="n">
        <v>10248</v>
      </c>
      <c r="I35" s="9" t="n">
        <v>601.83</v>
      </c>
      <c r="J35" s="10" t="n">
        <f aca="false">SUM(E35,G35,I35)</f>
        <v>1755.13</v>
      </c>
      <c r="K35" s="8" t="n">
        <v>10248</v>
      </c>
      <c r="L35" s="9" t="n">
        <v>440</v>
      </c>
      <c r="M35" s="8" t="n">
        <v>10248</v>
      </c>
      <c r="N35" s="9" t="n">
        <v>713.3</v>
      </c>
      <c r="O35" s="8" t="n">
        <v>10248</v>
      </c>
      <c r="P35" s="9" t="n">
        <v>601.83</v>
      </c>
      <c r="Q35" s="10" t="n">
        <f aca="false">SUM(L35,N35,P35)</f>
        <v>1755.13</v>
      </c>
    </row>
    <row r="36" customFormat="false" ht="15" hidden="false" customHeight="false" outlineLevel="0" collapsed="false">
      <c r="B36" s="6"/>
      <c r="C36" s="15"/>
      <c r="D36" s="8" t="n">
        <v>10254</v>
      </c>
      <c r="E36" s="9" t="n">
        <v>556.62</v>
      </c>
      <c r="F36" s="8" t="n">
        <v>10254</v>
      </c>
      <c r="G36" s="9" t="n">
        <v>1249.1</v>
      </c>
      <c r="H36" s="8" t="n">
        <v>10254</v>
      </c>
      <c r="I36" s="9" t="n">
        <v>1423</v>
      </c>
      <c r="J36" s="10" t="n">
        <f aca="false">SUM(E36,G36,I36)</f>
        <v>3228.72</v>
      </c>
      <c r="K36" s="8" t="n">
        <v>10254</v>
      </c>
      <c r="L36" s="9" t="n">
        <v>556.62</v>
      </c>
      <c r="M36" s="8" t="n">
        <v>10254</v>
      </c>
      <c r="N36" s="9" t="n">
        <v>1249.1</v>
      </c>
      <c r="O36" s="8" t="n">
        <v>10254</v>
      </c>
      <c r="P36" s="9" t="n">
        <v>1423</v>
      </c>
      <c r="Q36" s="10" t="n">
        <f aca="false">SUM(L36,N36,P36)</f>
        <v>3228.72</v>
      </c>
    </row>
    <row r="37" customFormat="false" ht="15" hidden="false" customHeight="false" outlineLevel="0" collapsed="false">
      <c r="B37" s="6"/>
      <c r="C37" s="15"/>
      <c r="D37" s="8" t="n">
        <v>10269</v>
      </c>
      <c r="E37" s="9" t="n">
        <v>642.2</v>
      </c>
      <c r="F37" s="8" t="n">
        <v>10269</v>
      </c>
      <c r="G37" s="9" t="n">
        <v>558</v>
      </c>
      <c r="H37" s="8" t="n">
        <v>10269</v>
      </c>
      <c r="I37" s="9" t="n">
        <v>4451.7</v>
      </c>
      <c r="J37" s="10" t="n">
        <f aca="false">SUM(E37,G37,I37)</f>
        <v>5651.9</v>
      </c>
      <c r="K37" s="8" t="n">
        <v>10269</v>
      </c>
      <c r="L37" s="9" t="n">
        <v>642.2</v>
      </c>
      <c r="M37" s="8" t="n">
        <v>10269</v>
      </c>
      <c r="N37" s="9" t="n">
        <v>558</v>
      </c>
      <c r="O37" s="8" t="n">
        <v>10269</v>
      </c>
      <c r="P37" s="9" t="n">
        <v>4451.7</v>
      </c>
      <c r="Q37" s="10" t="n">
        <f aca="false">SUM(L37,N37,P37)</f>
        <v>5651.9</v>
      </c>
    </row>
    <row r="38" customFormat="false" ht="15" hidden="false" customHeight="false" outlineLevel="0" collapsed="false">
      <c r="B38" s="6"/>
      <c r="C38" s="15"/>
      <c r="D38" s="8" t="n">
        <v>10297</v>
      </c>
      <c r="E38" s="9" t="n">
        <v>1420</v>
      </c>
      <c r="F38" s="8" t="n">
        <v>10297</v>
      </c>
      <c r="G38" s="9" t="n">
        <v>946</v>
      </c>
      <c r="H38" s="8" t="n">
        <v>10297</v>
      </c>
      <c r="I38" s="9" t="n">
        <v>2205.75</v>
      </c>
      <c r="J38" s="10" t="n">
        <f aca="false">SUM(E38,G38,I38)</f>
        <v>4571.75</v>
      </c>
      <c r="K38" s="8" t="n">
        <v>10297</v>
      </c>
      <c r="L38" s="9" t="n">
        <v>1420</v>
      </c>
      <c r="M38" s="8" t="n">
        <v>10297</v>
      </c>
      <c r="N38" s="9" t="n">
        <v>946</v>
      </c>
      <c r="O38" s="8" t="n">
        <v>10297</v>
      </c>
      <c r="P38" s="9" t="n">
        <v>2205.75</v>
      </c>
      <c r="Q38" s="10" t="n">
        <f aca="false">SUM(L38,N38,P38)</f>
        <v>4571.75</v>
      </c>
    </row>
    <row r="39" customFormat="false" ht="15" hidden="false" customHeight="false" outlineLevel="0" collapsed="false">
      <c r="B39" s="6"/>
      <c r="C39" s="15"/>
      <c r="D39" s="8" t="n">
        <v>10320</v>
      </c>
      <c r="E39" s="9" t="n">
        <v>516</v>
      </c>
      <c r="F39" s="8" t="n">
        <v>10320</v>
      </c>
      <c r="G39" s="9" t="n">
        <v>3554.27</v>
      </c>
      <c r="H39" s="8" t="n">
        <v>10320</v>
      </c>
      <c r="I39" s="9" t="n">
        <v>923.87</v>
      </c>
      <c r="J39" s="10" t="n">
        <f aca="false">SUM(E39,G39,I39)</f>
        <v>4994.14</v>
      </c>
      <c r="K39" s="8" t="n">
        <v>10320</v>
      </c>
      <c r="L39" s="9" t="n">
        <v>516</v>
      </c>
      <c r="M39" s="8" t="n">
        <v>10320</v>
      </c>
      <c r="N39" s="9" t="n">
        <v>3554.27</v>
      </c>
      <c r="O39" s="8" t="n">
        <v>10320</v>
      </c>
      <c r="P39" s="9" t="n">
        <v>923.87</v>
      </c>
      <c r="Q39" s="10" t="n">
        <f aca="false">SUM(L39,N39,P39)</f>
        <v>4994.14</v>
      </c>
    </row>
    <row r="40" customFormat="false" ht="15" hidden="false" customHeight="false" outlineLevel="0" collapsed="false">
      <c r="B40" s="6"/>
      <c r="C40" s="15"/>
      <c r="D40" s="8" t="n">
        <v>10333</v>
      </c>
      <c r="E40" s="9" t="n">
        <v>877.2</v>
      </c>
      <c r="F40" s="8" t="n">
        <v>10333</v>
      </c>
      <c r="G40" s="9" t="n">
        <v>890</v>
      </c>
      <c r="H40" s="8" t="n">
        <v>10333</v>
      </c>
      <c r="I40" s="9" t="n">
        <v>484.25</v>
      </c>
      <c r="J40" s="10" t="n">
        <f aca="false">SUM(E40,G40,I40)</f>
        <v>2251.45</v>
      </c>
      <c r="K40" s="8" t="n">
        <v>10333</v>
      </c>
      <c r="L40" s="9" t="n">
        <v>877.2</v>
      </c>
      <c r="M40" s="8" t="n">
        <v>10333</v>
      </c>
      <c r="N40" s="9" t="n">
        <v>890</v>
      </c>
      <c r="O40" s="8" t="n">
        <v>10333</v>
      </c>
      <c r="P40" s="9" t="n">
        <v>484.25</v>
      </c>
      <c r="Q40" s="10" t="n">
        <f aca="false">SUM(L40,N40,P40)</f>
        <v>2251.45</v>
      </c>
    </row>
    <row r="41" customFormat="false" ht="15" hidden="false" customHeight="false" outlineLevel="0" collapsed="false">
      <c r="B41" s="6"/>
      <c r="C41" s="15"/>
      <c r="D41" s="8" t="n">
        <v>10358</v>
      </c>
      <c r="E41" s="9" t="n">
        <v>429.4</v>
      </c>
      <c r="F41" s="8" t="n">
        <v>10358</v>
      </c>
      <c r="G41" s="9" t="n">
        <v>2147.4</v>
      </c>
      <c r="H41" s="8" t="n">
        <v>10358</v>
      </c>
      <c r="I41" s="9" t="n">
        <v>507</v>
      </c>
      <c r="J41" s="10" t="n">
        <f aca="false">SUM(E41,G41,I41)</f>
        <v>3083.8</v>
      </c>
      <c r="K41" s="8" t="n">
        <v>10358</v>
      </c>
      <c r="L41" s="9" t="n">
        <v>429.4</v>
      </c>
      <c r="M41" s="8" t="n">
        <v>10358</v>
      </c>
      <c r="N41" s="9" t="n">
        <v>2147.4</v>
      </c>
      <c r="O41" s="8" t="n">
        <v>10358</v>
      </c>
      <c r="P41" s="9" t="n">
        <v>507</v>
      </c>
      <c r="Q41" s="10" t="n">
        <f aca="false">SUM(L41,N41,P41)</f>
        <v>3083.8</v>
      </c>
    </row>
    <row r="42" customFormat="false" ht="15" hidden="false" customHeight="false" outlineLevel="0" collapsed="false">
      <c r="B42" s="6"/>
      <c r="C42" s="15"/>
      <c r="D42" s="8" t="n">
        <v>10359</v>
      </c>
      <c r="E42" s="9" t="n">
        <v>3471.68</v>
      </c>
      <c r="F42" s="8" t="n">
        <v>10359</v>
      </c>
      <c r="G42" s="9" t="n">
        <v>6475.4</v>
      </c>
      <c r="H42" s="8" t="n">
        <v>10359</v>
      </c>
      <c r="I42" s="9" t="n">
        <v>1692.8</v>
      </c>
      <c r="J42" s="10" t="n">
        <f aca="false">SUM(E42,G42,I42)</f>
        <v>11639.88</v>
      </c>
      <c r="K42" s="8" t="n">
        <v>10359</v>
      </c>
      <c r="L42" s="9" t="n">
        <v>3471.68</v>
      </c>
      <c r="M42" s="8" t="n">
        <v>10359</v>
      </c>
      <c r="N42" s="9" t="n">
        <v>6475.4</v>
      </c>
      <c r="O42" s="8" t="n">
        <v>10359</v>
      </c>
      <c r="P42" s="9" t="n">
        <v>1692.8</v>
      </c>
      <c r="Q42" s="10" t="n">
        <f aca="false">SUM(L42,N42,P42)</f>
        <v>11639.88</v>
      </c>
    </row>
    <row r="43" customFormat="false" ht="15" hidden="false" customHeight="false" outlineLevel="0" collapsed="false">
      <c r="B43" s="6"/>
      <c r="C43" s="15"/>
      <c r="D43" s="8" t="n">
        <v>10372</v>
      </c>
      <c r="E43" s="9" t="n">
        <v>9210.9</v>
      </c>
      <c r="F43" s="8" t="n">
        <v>10372</v>
      </c>
      <c r="G43" s="9" t="n">
        <v>372.37</v>
      </c>
      <c r="H43" s="8" t="n">
        <v>10372</v>
      </c>
      <c r="I43" s="9" t="n">
        <v>2826</v>
      </c>
      <c r="J43" s="10" t="n">
        <f aca="false">SUM(E43,G43,I43)</f>
        <v>12409.27</v>
      </c>
      <c r="K43" s="8" t="n">
        <v>10372</v>
      </c>
      <c r="L43" s="9" t="n">
        <v>9210.9</v>
      </c>
      <c r="M43" s="8" t="n">
        <v>10372</v>
      </c>
      <c r="N43" s="9" t="n">
        <v>372.37</v>
      </c>
      <c r="O43" s="8" t="n">
        <v>10372</v>
      </c>
      <c r="P43" s="9" t="n">
        <v>2826</v>
      </c>
      <c r="Q43" s="10" t="n">
        <f aca="false">SUM(L43,N43,P43)</f>
        <v>12409.27</v>
      </c>
    </row>
    <row r="44" customFormat="false" ht="15" hidden="false" customHeight="false" outlineLevel="0" collapsed="false">
      <c r="B44" s="6"/>
      <c r="C44" s="15"/>
      <c r="D44" s="8" t="n">
        <v>10378</v>
      </c>
      <c r="E44" s="9" t="n">
        <v>103.2</v>
      </c>
      <c r="F44" s="8" t="n">
        <v>10378</v>
      </c>
      <c r="G44" s="9" t="n">
        <v>1434</v>
      </c>
      <c r="H44" s="8" t="n">
        <v>10378</v>
      </c>
      <c r="I44" s="9" t="n">
        <v>4581</v>
      </c>
      <c r="J44" s="10" t="n">
        <f aca="false">SUM(E44,G44,I44)</f>
        <v>6118.2</v>
      </c>
      <c r="K44" s="8" t="n">
        <v>10378</v>
      </c>
      <c r="L44" s="9" t="n">
        <v>103.2</v>
      </c>
      <c r="M44" s="8" t="n">
        <v>10378</v>
      </c>
      <c r="N44" s="9" t="n">
        <v>1434</v>
      </c>
      <c r="O44" s="8" t="n">
        <v>10378</v>
      </c>
      <c r="P44" s="9" t="n">
        <v>4581</v>
      </c>
      <c r="Q44" s="10" t="n">
        <f aca="false">SUM(L44,N44,P44)</f>
        <v>6118.2</v>
      </c>
    </row>
    <row r="45" customFormat="false" ht="21.75" hidden="false" customHeight="true" outlineLevel="0" collapsed="false">
      <c r="B45" s="11" t="s">
        <v>19</v>
      </c>
      <c r="C45" s="11"/>
      <c r="D45" s="12"/>
      <c r="E45" s="13" t="n">
        <f aca="false">SUM(E25:E44)</f>
        <v>35334.4</v>
      </c>
      <c r="F45" s="14"/>
      <c r="G45" s="13" t="n">
        <f aca="false">SUM(G25:G44)</f>
        <v>36679.68</v>
      </c>
      <c r="H45" s="12"/>
      <c r="I45" s="13" t="n">
        <f aca="false">SUM(I25:I44)</f>
        <v>39394.4</v>
      </c>
      <c r="J45" s="14"/>
      <c r="K45" s="12"/>
      <c r="L45" s="13" t="n">
        <f aca="false">SUM(L25:L44)</f>
        <v>35334.4</v>
      </c>
      <c r="M45" s="14"/>
      <c r="N45" s="13" t="n">
        <f aca="false">SUM(N25:N44)</f>
        <v>36679.68</v>
      </c>
      <c r="O45" s="12"/>
      <c r="P45" s="13" t="n">
        <f aca="false">SUM(P25:P44)</f>
        <v>39394.4</v>
      </c>
      <c r="Q45" s="14"/>
    </row>
  </sheetData>
  <mergeCells count="16">
    <mergeCell ref="D1:J1"/>
    <mergeCell ref="K1:Q1"/>
    <mergeCell ref="D2:E2"/>
    <mergeCell ref="F2:G2"/>
    <mergeCell ref="H2:I2"/>
    <mergeCell ref="K2:L2"/>
    <mergeCell ref="M2:N2"/>
    <mergeCell ref="O2:P2"/>
    <mergeCell ref="B4:B23"/>
    <mergeCell ref="C4:C13"/>
    <mergeCell ref="C14:C23"/>
    <mergeCell ref="B24:C24"/>
    <mergeCell ref="B25:B44"/>
    <mergeCell ref="C25:C34"/>
    <mergeCell ref="C35:C44"/>
    <mergeCell ref="B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00:54Z</dcterms:created>
  <dc:creator>mosj</dc:creator>
  <dc:description/>
  <dc:language>en-US</dc:language>
  <cp:lastModifiedBy>XuHang</cp:lastModifiedBy>
  <dcterms:modified xsi:type="dcterms:W3CDTF">2008-04-30T06:52:17Z</dcterms:modified>
  <cp:revision>0</cp:revision>
  <dc:subject/>
  <dc:title/>
</cp:coreProperties>
</file>