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Sheet1" sheetId="1" state="hidden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