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Java.Copyright 2003 - 2016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>
    <row r="2" customFormat="false" ht="13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