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masood</cp:lastModifiedBy>
  <cp:lastPrinted>2009-01-28T10:29:45Z</cp:lastPrinted>
  <dcterms:modified xsi:type="dcterms:W3CDTF">2015-07-03T10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er">
    <vt:lpwstr>Aspose</vt:lpwstr>
  </property>
</Properties>
</file>