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5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Publisher">
    <vt:lpwstr>Aspose</vt:lpwstr>
  </property>
  <property fmtid="{D5CDD505-2E9C-101B-9397-08002B2CF9AE}" pid="5" name="Reader">
    <vt:lpwstr>Aspose</vt:lpwstr>
  </property>
  <property fmtid="{D5CDD505-2E9C-101B-9397-08002B2CF9AE}" pid="6" name="User">
    <vt:lpwstr>Aspose</vt:lpwstr>
  </property>
  <property fmtid="{D5CDD505-2E9C-101B-9397-08002B2CF9AE}" pid="7" name="Verifier">
    <vt:lpwstr>Aspose</vt:lpwstr>
  </property>
</Properties>
</file>