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Evaluation Warn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2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f aca="false">SUM(A1:A3)</f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