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2" sheetId="1" state="visible" r:id="rId2"/>
    <sheet name="Sheet3" sheetId="2" state="visible" r:id="rId3"/>
    <sheet name="Sheet1" sheetId="3" state="visible" r:id="rId4"/>
    <sheet name="Sheet4" sheetId="4" state="visible" r:id="rId5"/>
    <sheet name="Evaluation Warning" sheetId="5" state="visible" r:id="rId6"/>
    <sheet name="Evaluation Warning (1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SHEET 2</t>
  </si>
  <si>
    <t xml:space="preserve">SHEET 3</t>
  </si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20.2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20.2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3-13T09:22:33Z</dcterms:modified>
  <cp:revision>0</cp:revision>
  <dc:subject/>
  <dc:title/>
</cp:coreProperties>
</file>