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sheetProtection sheet="true" password="cc3d" objects="true" scenarios="true"/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