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4" min="4" style="1" width="8.41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