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Sales UK" sheetId="1" state="visible" r:id="rId2"/>
    <sheet name="Employee Sales USA" sheetId="2" state="visible" r:id="rId3"/>
    <sheet name="Evaluation Copyright Warning" sheetId="3" state="visible" r:id="rId4"/>
  </sheets>
  <definedNames>
    <definedName function="false" hidden="true" localSheetId="0" name="_xlnm._FilterDatabase" vbProcedure="false">'Employee Sales UK'!$A$4:$M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8">
  <si>
    <t xml:space="preserve">Employee Sales by Country</t>
  </si>
  <si>
    <t xml:space="preserve">Country:UK</t>
  </si>
  <si>
    <t xml:space="preserve">Salesperson:Buchanan,Steven</t>
  </si>
  <si>
    <t xml:space="preserve">Exceeded Goal!</t>
  </si>
  <si>
    <t xml:space="preserve">Order ID:</t>
  </si>
  <si>
    <t xml:space="preserve">Sales Amount:</t>
  </si>
  <si>
    <t xml:space="preserve">Percent of Salesperson's Total:</t>
  </si>
  <si>
    <t xml:space="preserve">Percent of Country Total:</t>
  </si>
  <si>
    <t xml:space="preserve">rank</t>
  </si>
  <si>
    <t xml:space="preserve">a</t>
  </si>
  <si>
    <t xml:space="preserve">b</t>
  </si>
  <si>
    <t xml:space="preserve">c</t>
  </si>
  <si>
    <t xml:space="preserve">e</t>
  </si>
  <si>
    <t xml:space="preserve">d</t>
  </si>
  <si>
    <t xml:space="preserve">Country:USA</t>
  </si>
  <si>
    <t xml:space="preserve">Salesperson:Callahan,Laura</t>
  </si>
  <si>
    <t xml:space="preserve">Salesperson:Davolio,Nancy</t>
  </si>
  <si>
    <t xml:space="preserve">Salesperson:Fuller,Andrew</t>
  </si>
  <si>
    <t xml:space="preserve">Salesperson:Leverling,Janet</t>
  </si>
  <si>
    <t xml:space="preserve">Salesperson:Peacock,Margaret</t>
  </si>
  <si>
    <t xml:space="preserve">EVALUATION COPYRIGHT WARNING</t>
  </si>
  <si>
    <t xml:space="preserve">This file is created using EVALUATION VERSION of Aspose.Excel.</t>
  </si>
  <si>
    <t xml:space="preserve">Evaluation Limitations:</t>
  </si>
  <si>
    <t xml:space="preserve">This EVALUATION LICENSE WARNING worksheet will be added to all worksheets created with Aspose.Excel.</t>
  </si>
  <si>
    <t xml:space="preserve">GarbageText will be added to each worksheet if this excel file is created using a Template.</t>
  </si>
  <si>
    <t xml:space="preserve">The usage of this Evaluation Version in any Commercial Application is strongly PROHIBITED.</t>
  </si>
  <si>
    <t xml:space="preserve">Any Violation to the Usage Policies of this Product shall require a mandatory purchase of pay license </t>
  </si>
  <si>
    <t xml:space="preserve">as well as expose the user to other legal recourse for collection and punitive damag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.00;&quot;¥-&quot;#,##0.00"/>
    <numFmt numFmtId="166" formatCode="0.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color rgb="FF00FFFF"/>
      <name val="Arial"/>
      <family val="2"/>
    </font>
    <font>
      <b val="true"/>
      <sz val="14"/>
      <name val="Arial"/>
      <family val="2"/>
    </font>
    <font>
      <sz val="10"/>
      <color rgb="FF00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CFFCC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CFFCC"/>
      </top>
      <bottom/>
      <diagonal/>
    </border>
    <border diagonalUp="false" diagonalDown="false">
      <left style="thin">
        <color rgb="FFC0C0C0"/>
      </left>
      <right/>
      <top style="thin">
        <color rgb="FFCCFFCC"/>
      </top>
      <bottom style="thin">
        <color rgb="FFC0C0C0"/>
      </bottom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0C0C0"/>
      </bottom>
      <diagonal/>
    </border>
    <border diagonalUp="false" diagonalDown="false">
      <left style="thin">
        <color rgb="FFCCFFCC"/>
      </left>
      <right style="thin">
        <color rgb="FFC0C0C0"/>
      </right>
      <top style="thin">
        <color rgb="FFCCFFCC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Style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39333295857"/>
          <c:y val="0.0472293999425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8246107144865"/>
          <c:y val="0.059144415733563"/>
          <c:w val="0.951205801337905"/>
          <c:h val="0.628050531151306"/>
        </c:manualLayout>
      </c:layout>
      <c:lineChart>
        <c:grouping val="stacked"/>
        <c:varyColors val="0"/>
        <c:ser>
          <c:idx val="0"/>
          <c:order val="0"/>
          <c:tx>
            <c:strRef>
              <c:f>'Employee Sales UK'!$C$1:$C$3</c:f>
              <c:strCache>
                <c:ptCount val="1"/>
                <c:pt idx="0">
                  <c:v>Employee Sales by Countr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ee Sales UK'!$C$5:$C$228</c:f>
              <c:strCache>
                <c:ptCount val="224"/>
                <c:pt idx="0">
                  <c:v>¥440.00</c:v>
                </c:pt>
                <c:pt idx="1">
                  <c:v>¥556.62</c:v>
                </c:pt>
                <c:pt idx="2">
                  <c:v>¥642.20</c:v>
                </c:pt>
                <c:pt idx="3">
                  <c:v>¥1,420.00</c:v>
                </c:pt>
                <c:pt idx="4">
                  <c:v>¥516.00</c:v>
                </c:pt>
                <c:pt idx="5">
                  <c:v>¥877.20</c:v>
                </c:pt>
                <c:pt idx="6">
                  <c:v>¥429.40</c:v>
                </c:pt>
                <c:pt idx="7">
                  <c:v>¥3,471.68</c:v>
                </c:pt>
                <c:pt idx="8">
                  <c:v>¥9,210.90</c:v>
                </c:pt>
                <c:pt idx="9">
                  <c:v>¥103.20</c:v>
                </c:pt>
                <c:pt idx="10">
                  <c:v>¥716.72</c:v>
                </c:pt>
                <c:pt idx="11">
                  <c:v>¥713.30</c:v>
                </c:pt>
                <c:pt idx="12">
                  <c:v>¥1,249.10</c:v>
                </c:pt>
                <c:pt idx="13">
                  <c:v>¥558.00</c:v>
                </c:pt>
                <c:pt idx="14">
                  <c:v>¥946.00</c:v>
                </c:pt>
                <c:pt idx="15">
                  <c:v>¥3,554.27</c:v>
                </c:pt>
                <c:pt idx="16">
                  <c:v>¥890.00</c:v>
                </c:pt>
                <c:pt idx="17">
                  <c:v>¥2,147.40</c:v>
                </c:pt>
                <c:pt idx="18">
                  <c:v>¥6,475.40</c:v>
                </c:pt>
                <c:pt idx="19">
                  <c:v>¥372.37</c:v>
                </c:pt>
                <c:pt idx="20">
                  <c:v>¥1,434.00</c:v>
                </c:pt>
                <c:pt idx="21">
                  <c:v>¥1,779.20</c:v>
                </c:pt>
                <c:pt idx="22">
                  <c:v>¥601.83</c:v>
                </c:pt>
                <c:pt idx="23">
                  <c:v>¥1,423.00</c:v>
                </c:pt>
                <c:pt idx="24">
                  <c:v>¥4,451.70</c:v>
                </c:pt>
                <c:pt idx="25">
                  <c:v>¥2,205.75</c:v>
                </c:pt>
                <c:pt idx="26">
                  <c:v>¥923.87</c:v>
                </c:pt>
                <c:pt idx="27">
                  <c:v>¥484.25</c:v>
                </c:pt>
                <c:pt idx="28">
                  <c:v>¥507.00</c:v>
                </c:pt>
                <c:pt idx="29">
                  <c:v>¥1,692.80</c:v>
                </c:pt>
                <c:pt idx="30">
                  <c:v>¥2,826.00</c:v>
                </c:pt>
                <c:pt idx="31">
                  <c:v>¥4,581.00</c:v>
                </c:pt>
                <c:pt idx="32">
                  <c:v>¥2,603.00</c:v>
                </c:pt>
                <c:pt idx="33">
                  <c:v>¥1,096.20</c:v>
                </c:pt>
                <c:pt idx="34">
                  <c:v>¥1,630.00</c:v>
                </c:pt>
                <c:pt idx="35">
                  <c:v>¥160.00</c:v>
                </c:pt>
                <c:pt idx="36">
                  <c:v>¥2,058.46</c:v>
                </c:pt>
                <c:pt idx="37">
                  <c:v>¥310.00</c:v>
                </c:pt>
                <c:pt idx="38">
                  <c:v>¥122.40</c:v>
                </c:pt>
                <c:pt idx="39">
                  <c:v>¥742.50</c:v>
                </c:pt>
                <c:pt idx="40">
                  <c:v>¥1,659.53</c:v>
                </c:pt>
                <c:pt idx="41">
                  <c:v>¥210.00</c:v>
                </c:pt>
                <c:pt idx="42">
                  <c:v>¥2,490.50</c:v>
                </c:pt>
                <c:pt idx="43">
                  <c:v>¥1,873.80</c:v>
                </c:pt>
                <c:pt idx="44">
                  <c:v>¥5,275.71</c:v>
                </c:pt>
                <c:pt idx="45">
                  <c:v>¥88.50</c:v>
                </c:pt>
                <c:pt idx="46">
                  <c:v>¥166.00</c:v>
                </c:pt>
                <c:pt idx="47">
                  <c:v>¥966.80</c:v>
                </c:pt>
                <c:pt idx="48">
                  <c:v>¥1,505.18</c:v>
                </c:pt>
                <c:pt idx="49">
                  <c:v>¥149.00</c:v>
                </c:pt>
                <c:pt idx="50">
                  <c:v>¥415.80</c:v>
                </c:pt>
                <c:pt idx="51">
                  <c:v>¥139.80</c:v>
                </c:pt>
                <c:pt idx="52">
                  <c:v>¥1,152.50</c:v>
                </c:pt>
                <c:pt idx="53">
                  <c:v>¥1,761.00</c:v>
                </c:pt>
                <c:pt idx="54">
                  <c:v>¥569.00</c:v>
                </c:pt>
                <c:pt idx="55">
                  <c:v>¥23.80</c:v>
                </c:pt>
                <c:pt idx="56">
                  <c:v>¥1,446.00</c:v>
                </c:pt>
                <c:pt idx="57">
                  <c:v>¥3,815.25</c:v>
                </c:pt>
                <c:pt idx="58">
                  <c:v>¥4,960.90</c:v>
                </c:pt>
                <c:pt idx="59">
                  <c:v>¥378.00</c:v>
                </c:pt>
                <c:pt idx="60">
                  <c:v>¥997.00</c:v>
                </c:pt>
                <c:pt idx="61">
                  <c:v>¥4,529.80</c:v>
                </c:pt>
                <c:pt idx="62">
                  <c:v>¥1,590.56</c:v>
                </c:pt>
                <c:pt idx="63">
                  <c:v>¥344.00</c:v>
                </c:pt>
                <c:pt idx="64">
                  <c:v>¥12.50</c:v>
                </c:pt>
                <c:pt idx="65">
                  <c:v>¥1,553.50</c:v>
                </c:pt>
                <c:pt idx="66">
                  <c:v>¥932.00</c:v>
                </c:pt>
                <c:pt idx="67">
                  <c:v>¥1,764.00</c:v>
                </c:pt>
                <c:pt idx="68">
                  <c:v>¥1,064.50</c:v>
                </c:pt>
                <c:pt idx="69">
                  <c:v>¥967.82</c:v>
                </c:pt>
                <c:pt idx="70">
                  <c:v>¥625.00</c:v>
                </c:pt>
                <c:pt idx="71">
                  <c:v>¥1,979.23</c:v>
                </c:pt>
                <c:pt idx="72">
                  <c:v>¥11,380.00</c:v>
                </c:pt>
                <c:pt idx="73">
                  <c:v>¥5,502.11</c:v>
                </c:pt>
                <c:pt idx="74">
                  <c:v>¥342.00</c:v>
                </c:pt>
                <c:pt idx="75">
                  <c:v>¥560.00</c:v>
                </c:pt>
                <c:pt idx="76">
                  <c:v>¥458.74</c:v>
                </c:pt>
                <c:pt idx="77">
                  <c:v>¥4,441.25</c:v>
                </c:pt>
                <c:pt idx="78">
                  <c:v>¥57.80</c:v>
                </c:pt>
                <c:pt idx="79">
                  <c:v>¥224.00</c:v>
                </c:pt>
                <c:pt idx="80">
                  <c:v>¥1,303.19</c:v>
                </c:pt>
                <c:pt idx="81">
                  <c:v>¥491.50</c:v>
                </c:pt>
                <c:pt idx="82">
                  <c:v>¥6,750.00</c:v>
                </c:pt>
                <c:pt idx="83">
                  <c:v>¥1,402.00</c:v>
                </c:pt>
                <c:pt idx="84">
                  <c:v>¥858.00</c:v>
                </c:pt>
                <c:pt idx="85">
                  <c:v>¥479.40</c:v>
                </c:pt>
                <c:pt idx="86">
                  <c:v>¥1,117.80</c:v>
                </c:pt>
                <c:pt idx="87">
                  <c:v>¥88.80</c:v>
                </c:pt>
                <c:pt idx="88">
                  <c:v>¥1,191.20</c:v>
                </c:pt>
                <c:pt idx="89">
                  <c:v>¥112.00</c:v>
                </c:pt>
                <c:pt idx="90">
                  <c:v>¥2,036.16</c:v>
                </c:pt>
                <c:pt idx="91">
                  <c:v>¥285.12</c:v>
                </c:pt>
                <c:pt idx="92">
                  <c:v>¥352.60</c:v>
                </c:pt>
                <c:pt idx="93">
                  <c:v>¥141.60</c:v>
                </c:pt>
                <c:pt idx="94">
                  <c:v>¥8,593.28</c:v>
                </c:pt>
                <c:pt idx="95">
                  <c:v>¥834.20</c:v>
                </c:pt>
                <c:pt idx="96">
                  <c:v>¥1,830.78</c:v>
                </c:pt>
                <c:pt idx="97">
                  <c:v>¥9,194.56</c:v>
                </c:pt>
                <c:pt idx="98">
                  <c:v>¥192.00</c:v>
                </c:pt>
                <c:pt idx="99">
                  <c:v>¥3,891.00</c:v>
                </c:pt>
                <c:pt idx="100">
                  <c:v>¥668.80</c:v>
                </c:pt>
                <c:pt idx="101">
                  <c:v>¥3,163.20</c:v>
                </c:pt>
                <c:pt idx="102">
                  <c:v>¥190.00</c:v>
                </c:pt>
                <c:pt idx="103">
                  <c:v>¥1,380.60</c:v>
                </c:pt>
                <c:pt idx="104">
                  <c:v>¥749.06</c:v>
                </c:pt>
                <c:pt idx="105">
                  <c:v>¥525.30</c:v>
                </c:pt>
                <c:pt idx="106">
                  <c:v>¥1,942.00</c:v>
                </c:pt>
                <c:pt idx="107">
                  <c:v>¥200.00</c:v>
                </c:pt>
                <c:pt idx="108">
                  <c:v>¥2,444.31</c:v>
                </c:pt>
                <c:pt idx="109">
                  <c:v>¥1,503.00</c:v>
                </c:pt>
                <c:pt idx="110">
                  <c:v>¥110.00</c:v>
                </c:pt>
                <c:pt idx="111">
                  <c:v>¥796.35</c:v>
                </c:pt>
                <c:pt idx="112">
                  <c:v>¥683.30</c:v>
                </c:pt>
                <c:pt idx="113">
                  <c:v>¥2,082.00</c:v>
                </c:pt>
                <c:pt idx="114">
                  <c:v>¥142.50</c:v>
                </c:pt>
                <c:pt idx="115">
                  <c:v>¥1,994.40</c:v>
                </c:pt>
                <c:pt idx="116">
                  <c:v>¥718.08</c:v>
                </c:pt>
                <c:pt idx="117">
                  <c:v>¥2,285.00</c:v>
                </c:pt>
                <c:pt idx="118">
                  <c:v>¥424.00</c:v>
                </c:pt>
                <c:pt idx="119">
                  <c:v>¥5,510.59</c:v>
                </c:pt>
                <c:pt idx="120">
                  <c:v>¥500.00</c:v>
                </c:pt>
                <c:pt idx="121">
                  <c:v>¥696.00</c:v>
                </c:pt>
                <c:pt idx="122">
                  <c:v>¥1,227.02</c:v>
                </c:pt>
                <c:pt idx="123">
                  <c:v>¥562.60</c:v>
                </c:pt>
                <c:pt idx="124">
                  <c:v>¥4,666.94</c:v>
                </c:pt>
                <c:pt idx="125">
                  <c:v>¥1,536.80</c:v>
                </c:pt>
                <c:pt idx="126">
                  <c:v>¥5,256.50</c:v>
                </c:pt>
                <c:pt idx="127">
                  <c:v>¥642.00</c:v>
                </c:pt>
                <c:pt idx="128">
                  <c:v>¥1,890.50</c:v>
                </c:pt>
                <c:pt idx="129">
                  <c:v>¥228.00</c:v>
                </c:pt>
                <c:pt idx="130">
                  <c:v>¥224.00</c:v>
                </c:pt>
                <c:pt idx="131">
                  <c:v>¥420.00</c:v>
                </c:pt>
                <c:pt idx="132">
                  <c:v>¥140.00</c:v>
                </c:pt>
                <c:pt idx="133">
                  <c:v>¥833.00</c:v>
                </c:pt>
                <c:pt idx="134">
                  <c:v>¥4,705.50</c:v>
                </c:pt>
                <c:pt idx="135">
                  <c:v>¥931.50</c:v>
                </c:pt>
                <c:pt idx="136">
                  <c:v>¥1,920.60</c:v>
                </c:pt>
                <c:pt idx="137">
                  <c:v>¥917.00</c:v>
                </c:pt>
                <c:pt idx="138">
                  <c:v>¥1,500.00</c:v>
                </c:pt>
                <c:pt idx="139">
                  <c:v>¥860.10</c:v>
                </c:pt>
                <c:pt idx="140">
                  <c:v>¥368.93</c:v>
                </c:pt>
                <c:pt idx="141">
                  <c:v>¥750.50</c:v>
                </c:pt>
                <c:pt idx="142">
                  <c:v>¥748.80</c:v>
                </c:pt>
                <c:pt idx="143">
                  <c:v>¥644.80</c:v>
                </c:pt>
                <c:pt idx="144">
                  <c:v>¥4,011.75</c:v>
                </c:pt>
                <c:pt idx="145">
                  <c:v>¥781.00</c:v>
                </c:pt>
                <c:pt idx="146">
                  <c:v>¥4,895.44</c:v>
                </c:pt>
                <c:pt idx="147">
                  <c:v>¥4,680.90</c:v>
                </c:pt>
                <c:pt idx="148">
                  <c:v>¥12,615.05</c:v>
                </c:pt>
                <c:pt idx="149">
                  <c:v>¥3,232.80</c:v>
                </c:pt>
                <c:pt idx="150">
                  <c:v>¥60.00</c:v>
                </c:pt>
                <c:pt idx="151">
                  <c:v>¥817.87</c:v>
                </c:pt>
                <c:pt idx="152">
                  <c:v>¥525.00</c:v>
                </c:pt>
                <c:pt idx="153">
                  <c:v>¥36.00</c:v>
                </c:pt>
                <c:pt idx="154">
                  <c:v>¥1,727.50</c:v>
                </c:pt>
                <c:pt idx="155">
                  <c:v>¥928.75</c:v>
                </c:pt>
                <c:pt idx="156">
                  <c:v>¥232.08</c:v>
                </c:pt>
                <c:pt idx="157">
                  <c:v>¥1,863.40</c:v>
                </c:pt>
                <c:pt idx="158">
                  <c:v>¥695.62</c:v>
                </c:pt>
                <c:pt idx="159">
                  <c:v>¥48.00</c:v>
                </c:pt>
                <c:pt idx="160">
                  <c:v>¥1,456.00</c:v>
                </c:pt>
                <c:pt idx="161">
                  <c:v>¥538.60</c:v>
                </c:pt>
                <c:pt idx="162">
                  <c:v>¥497.52</c:v>
                </c:pt>
                <c:pt idx="163">
                  <c:v>¥1,050.60</c:v>
                </c:pt>
                <c:pt idx="164">
                  <c:v>¥2,645.00</c:v>
                </c:pt>
                <c:pt idx="165">
                  <c:v>¥288.00</c:v>
                </c:pt>
                <c:pt idx="166">
                  <c:v>¥642.06</c:v>
                </c:pt>
                <c:pt idx="167">
                  <c:v>¥480.00</c:v>
                </c:pt>
                <c:pt idx="168">
                  <c:v>¥1,106.40</c:v>
                </c:pt>
                <c:pt idx="169">
                  <c:v>¥1,117.60</c:v>
                </c:pt>
                <c:pt idx="170">
                  <c:v>¥2,090.88</c:v>
                </c:pt>
                <c:pt idx="171">
                  <c:v>¥2,122.92</c:v>
                </c:pt>
                <c:pt idx="172">
                  <c:v>¥1,020.00</c:v>
                </c:pt>
                <c:pt idx="173">
                  <c:v>¥360.00</c:v>
                </c:pt>
                <c:pt idx="174">
                  <c:v>¥1,078.00</c:v>
                </c:pt>
                <c:pt idx="175">
                  <c:v>¥246.24</c:v>
                </c:pt>
                <c:pt idx="176">
                  <c:v>¥756.00</c:v>
                </c:pt>
                <c:pt idx="177">
                  <c:v>¥439.20</c:v>
                </c:pt>
                <c:pt idx="178">
                  <c:v>¥523.26</c:v>
                </c:pt>
                <c:pt idx="179">
                  <c:v>¥2,048.50</c:v>
                </c:pt>
                <c:pt idx="180">
                  <c:v>¥4,707.54</c:v>
                </c:pt>
                <c:pt idx="181">
                  <c:v>¥2,314.20</c:v>
                </c:pt>
                <c:pt idx="182">
                  <c:v>¥392.20</c:v>
                </c:pt>
                <c:pt idx="183">
                  <c:v>¥355.50</c:v>
                </c:pt>
                <c:pt idx="184">
                  <c:v>¥2,944.40</c:v>
                </c:pt>
                <c:pt idx="185">
                  <c:v>¥520.41</c:v>
                </c:pt>
                <c:pt idx="186">
                  <c:v>¥493.00</c:v>
                </c:pt>
                <c:pt idx="187">
                  <c:v>¥808.00</c:v>
                </c:pt>
                <c:pt idx="188">
                  <c:v>¥2,761.94</c:v>
                </c:pt>
                <c:pt idx="189">
                  <c:v>¥814.50</c:v>
                </c:pt>
                <c:pt idx="190">
                  <c:v>¥604.21</c:v>
                </c:pt>
                <c:pt idx="191">
                  <c:v>¥2,864.50</c:v>
                </c:pt>
                <c:pt idx="192">
                  <c:v>¥2,545.00</c:v>
                </c:pt>
                <c:pt idx="193">
                  <c:v>¥595.50</c:v>
                </c:pt>
                <c:pt idx="194">
                  <c:v>¥180.40</c:v>
                </c:pt>
                <c:pt idx="195">
                  <c:v>¥536.40</c:v>
                </c:pt>
                <c:pt idx="196">
                  <c:v>¥736.00</c:v>
                </c:pt>
                <c:pt idx="197">
                  <c:v>¥1,912.85</c:v>
                </c:pt>
                <c:pt idx="198">
                  <c:v>¥55.20</c:v>
                </c:pt>
                <c:pt idx="199">
                  <c:v>¥3,082.00</c:v>
                </c:pt>
                <c:pt idx="200">
                  <c:v>¥2,286.00</c:v>
                </c:pt>
                <c:pt idx="201">
                  <c:v>¥722.50</c:v>
                </c:pt>
                <c:pt idx="202">
                  <c:v>¥1,829.76</c:v>
                </c:pt>
                <c:pt idx="203">
                  <c:v>¥314.76</c:v>
                </c:pt>
                <c:pt idx="204">
                  <c:v>¥2,278.40</c:v>
                </c:pt>
                <c:pt idx="205">
                  <c:v>¥237.90</c:v>
                </c:pt>
                <c:pt idx="206">
                  <c:v>¥730.00</c:v>
                </c:pt>
                <c:pt idx="207">
                  <c:v>¥906.93</c:v>
                </c:pt>
                <c:pt idx="208">
                  <c:v>¥98.40</c:v>
                </c:pt>
                <c:pt idx="209">
                  <c:v>¥1,209.00</c:v>
                </c:pt>
                <c:pt idx="210">
                  <c:v>¥108.50</c:v>
                </c:pt>
                <c:pt idx="211">
                  <c:v>¥537.50</c:v>
                </c:pt>
                <c:pt idx="212">
                  <c:v>¥1,174.75</c:v>
                </c:pt>
                <c:pt idx="213">
                  <c:v>¥920.60</c:v>
                </c:pt>
                <c:pt idx="214">
                  <c:v>¥1,025.33</c:v>
                </c:pt>
                <c:pt idx="215">
                  <c:v>¥677.00</c:v>
                </c:pt>
                <c:pt idx="216">
                  <c:v>¥131.75</c:v>
                </c:pt>
                <c:pt idx="217">
                  <c:v>¥848.00</c:v>
                </c:pt>
                <c:pt idx="218">
                  <c:v>¥291.55</c:v>
                </c:pt>
                <c:pt idx="219">
                  <c:v>¥1,197.95</c:v>
                </c:pt>
                <c:pt idx="220">
                  <c:v>¥76.00</c:v>
                </c:pt>
                <c:pt idx="221">
                  <c:v>¥270.00</c:v>
                </c:pt>
                <c:pt idx="222">
                  <c:v>¥2,393.50</c:v>
                </c:pt>
                <c:pt idx="223">
                  <c:v>¥1,309.50</c:v>
                </c:pt>
              </c:strCache>
            </c:strRef>
          </c:cat>
          <c:val>
            <c:numRef>
              <c:f>'Employee Sales UK'!$C$4:$C$89</c:f>
              <c:numCache>
                <c:formatCode>General</c:formatCode>
                <c:ptCount val="86"/>
                <c:pt idx="1">
                  <c:v>440</c:v>
                </c:pt>
                <c:pt idx="2">
                  <c:v>556.62</c:v>
                </c:pt>
                <c:pt idx="3">
                  <c:v>642.2</c:v>
                </c:pt>
                <c:pt idx="4">
                  <c:v>1420</c:v>
                </c:pt>
                <c:pt idx="5">
                  <c:v>516</c:v>
                </c:pt>
                <c:pt idx="6">
                  <c:v>877.2</c:v>
                </c:pt>
                <c:pt idx="7">
                  <c:v>429.4</c:v>
                </c:pt>
                <c:pt idx="8">
                  <c:v>3471.68</c:v>
                </c:pt>
                <c:pt idx="9">
                  <c:v>9210.9</c:v>
                </c:pt>
                <c:pt idx="10">
                  <c:v>103.2</c:v>
                </c:pt>
                <c:pt idx="11">
                  <c:v>716.72</c:v>
                </c:pt>
                <c:pt idx="12">
                  <c:v>713.3</c:v>
                </c:pt>
                <c:pt idx="13">
                  <c:v>1249.1</c:v>
                </c:pt>
                <c:pt idx="14">
                  <c:v>558</c:v>
                </c:pt>
                <c:pt idx="15">
                  <c:v>946</c:v>
                </c:pt>
                <c:pt idx="16">
                  <c:v>3554.27</c:v>
                </c:pt>
                <c:pt idx="17">
                  <c:v>890</c:v>
                </c:pt>
                <c:pt idx="18">
                  <c:v>2147.4</c:v>
                </c:pt>
                <c:pt idx="19">
                  <c:v>6475.4</c:v>
                </c:pt>
                <c:pt idx="20">
                  <c:v>372.37</c:v>
                </c:pt>
                <c:pt idx="21">
                  <c:v>1434</c:v>
                </c:pt>
                <c:pt idx="22">
                  <c:v>1779.2</c:v>
                </c:pt>
                <c:pt idx="23">
                  <c:v>601.83</c:v>
                </c:pt>
                <c:pt idx="24">
                  <c:v>1423</c:v>
                </c:pt>
                <c:pt idx="25">
                  <c:v>4451.7</c:v>
                </c:pt>
                <c:pt idx="26">
                  <c:v>2205.75</c:v>
                </c:pt>
                <c:pt idx="27">
                  <c:v>923.87</c:v>
                </c:pt>
                <c:pt idx="28">
                  <c:v>484.25</c:v>
                </c:pt>
                <c:pt idx="29">
                  <c:v>507</c:v>
                </c:pt>
                <c:pt idx="30">
                  <c:v>1692.8</c:v>
                </c:pt>
                <c:pt idx="31">
                  <c:v>2826</c:v>
                </c:pt>
                <c:pt idx="32">
                  <c:v>4581</c:v>
                </c:pt>
                <c:pt idx="33">
                  <c:v>2603</c:v>
                </c:pt>
                <c:pt idx="34">
                  <c:v>1096.2</c:v>
                </c:pt>
                <c:pt idx="35">
                  <c:v>1630</c:v>
                </c:pt>
                <c:pt idx="36">
                  <c:v>160</c:v>
                </c:pt>
                <c:pt idx="37">
                  <c:v>2058.46</c:v>
                </c:pt>
                <c:pt idx="38">
                  <c:v>310</c:v>
                </c:pt>
                <c:pt idx="39">
                  <c:v>122.4</c:v>
                </c:pt>
                <c:pt idx="40">
                  <c:v>742.5</c:v>
                </c:pt>
                <c:pt idx="41">
                  <c:v>1659.53</c:v>
                </c:pt>
                <c:pt idx="42">
                  <c:v>210</c:v>
                </c:pt>
                <c:pt idx="43">
                  <c:v>2490.5</c:v>
                </c:pt>
                <c:pt idx="44">
                  <c:v>1873.8</c:v>
                </c:pt>
                <c:pt idx="45">
                  <c:v>5275.71</c:v>
                </c:pt>
                <c:pt idx="46">
                  <c:v>88.5</c:v>
                </c:pt>
                <c:pt idx="47">
                  <c:v>166</c:v>
                </c:pt>
                <c:pt idx="48">
                  <c:v>966.8</c:v>
                </c:pt>
                <c:pt idx="49">
                  <c:v>1505.18</c:v>
                </c:pt>
                <c:pt idx="50">
                  <c:v>149</c:v>
                </c:pt>
                <c:pt idx="51">
                  <c:v>415.8</c:v>
                </c:pt>
                <c:pt idx="52">
                  <c:v>139.8</c:v>
                </c:pt>
                <c:pt idx="53">
                  <c:v>1152.5</c:v>
                </c:pt>
                <c:pt idx="54">
                  <c:v>1761</c:v>
                </c:pt>
                <c:pt idx="55">
                  <c:v>569</c:v>
                </c:pt>
                <c:pt idx="56">
                  <c:v>23.8</c:v>
                </c:pt>
                <c:pt idx="57">
                  <c:v>1446</c:v>
                </c:pt>
                <c:pt idx="58">
                  <c:v>3815.25</c:v>
                </c:pt>
                <c:pt idx="59">
                  <c:v>4960.9</c:v>
                </c:pt>
                <c:pt idx="60">
                  <c:v>378</c:v>
                </c:pt>
                <c:pt idx="61">
                  <c:v>997</c:v>
                </c:pt>
                <c:pt idx="62">
                  <c:v>4529.8</c:v>
                </c:pt>
                <c:pt idx="63">
                  <c:v>1590.56</c:v>
                </c:pt>
                <c:pt idx="64">
                  <c:v>344</c:v>
                </c:pt>
                <c:pt idx="65">
                  <c:v>12.5</c:v>
                </c:pt>
                <c:pt idx="66">
                  <c:v>1553.5</c:v>
                </c:pt>
                <c:pt idx="67">
                  <c:v>932</c:v>
                </c:pt>
                <c:pt idx="68">
                  <c:v>1764</c:v>
                </c:pt>
                <c:pt idx="69">
                  <c:v>1064.5</c:v>
                </c:pt>
                <c:pt idx="70">
                  <c:v>967.82</c:v>
                </c:pt>
                <c:pt idx="71">
                  <c:v>625</c:v>
                </c:pt>
                <c:pt idx="72">
                  <c:v>1979.23</c:v>
                </c:pt>
                <c:pt idx="73">
                  <c:v>11380</c:v>
                </c:pt>
                <c:pt idx="74">
                  <c:v>5502.11</c:v>
                </c:pt>
                <c:pt idx="75">
                  <c:v>342</c:v>
                </c:pt>
                <c:pt idx="76">
                  <c:v>560</c:v>
                </c:pt>
                <c:pt idx="77">
                  <c:v>458.74</c:v>
                </c:pt>
                <c:pt idx="78">
                  <c:v>4441.25</c:v>
                </c:pt>
                <c:pt idx="79">
                  <c:v>57.8</c:v>
                </c:pt>
                <c:pt idx="80">
                  <c:v>224</c:v>
                </c:pt>
                <c:pt idx="81">
                  <c:v>1303.19</c:v>
                </c:pt>
                <c:pt idx="82">
                  <c:v>491.5</c:v>
                </c:pt>
                <c:pt idx="83">
                  <c:v>6750</c:v>
                </c:pt>
                <c:pt idx="84">
                  <c:v>1402</c:v>
                </c:pt>
                <c:pt idx="85">
                  <c:v>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ee Sales UK'!$D$1:$D$3</c:f>
              <c:strCache>
                <c:ptCount val="1"/>
                <c:pt idx="0">
                  <c:v>Exceeded Goal!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ee Sales UK'!$C$5:$C$228</c:f>
              <c:strCache>
                <c:ptCount val="224"/>
                <c:pt idx="0">
                  <c:v>¥440.00</c:v>
                </c:pt>
                <c:pt idx="1">
                  <c:v>¥556.62</c:v>
                </c:pt>
                <c:pt idx="2">
                  <c:v>¥642.20</c:v>
                </c:pt>
                <c:pt idx="3">
                  <c:v>¥1,420.00</c:v>
                </c:pt>
                <c:pt idx="4">
                  <c:v>¥516.00</c:v>
                </c:pt>
                <c:pt idx="5">
                  <c:v>¥877.20</c:v>
                </c:pt>
                <c:pt idx="6">
                  <c:v>¥429.40</c:v>
                </c:pt>
                <c:pt idx="7">
                  <c:v>¥3,471.68</c:v>
                </c:pt>
                <c:pt idx="8">
                  <c:v>¥9,210.90</c:v>
                </c:pt>
                <c:pt idx="9">
                  <c:v>¥103.20</c:v>
                </c:pt>
                <c:pt idx="10">
                  <c:v>¥716.72</c:v>
                </c:pt>
                <c:pt idx="11">
                  <c:v>¥713.30</c:v>
                </c:pt>
                <c:pt idx="12">
                  <c:v>¥1,249.10</c:v>
                </c:pt>
                <c:pt idx="13">
                  <c:v>¥558.00</c:v>
                </c:pt>
                <c:pt idx="14">
                  <c:v>¥946.00</c:v>
                </c:pt>
                <c:pt idx="15">
                  <c:v>¥3,554.27</c:v>
                </c:pt>
                <c:pt idx="16">
                  <c:v>¥890.00</c:v>
                </c:pt>
                <c:pt idx="17">
                  <c:v>¥2,147.40</c:v>
                </c:pt>
                <c:pt idx="18">
                  <c:v>¥6,475.40</c:v>
                </c:pt>
                <c:pt idx="19">
                  <c:v>¥372.37</c:v>
                </c:pt>
                <c:pt idx="20">
                  <c:v>¥1,434.00</c:v>
                </c:pt>
                <c:pt idx="21">
                  <c:v>¥1,779.20</c:v>
                </c:pt>
                <c:pt idx="22">
                  <c:v>¥601.83</c:v>
                </c:pt>
                <c:pt idx="23">
                  <c:v>¥1,423.00</c:v>
                </c:pt>
                <c:pt idx="24">
                  <c:v>¥4,451.70</c:v>
                </c:pt>
                <c:pt idx="25">
                  <c:v>¥2,205.75</c:v>
                </c:pt>
                <c:pt idx="26">
                  <c:v>¥923.87</c:v>
                </c:pt>
                <c:pt idx="27">
                  <c:v>¥484.25</c:v>
                </c:pt>
                <c:pt idx="28">
                  <c:v>¥507.00</c:v>
                </c:pt>
                <c:pt idx="29">
                  <c:v>¥1,692.80</c:v>
                </c:pt>
                <c:pt idx="30">
                  <c:v>¥2,826.00</c:v>
                </c:pt>
                <c:pt idx="31">
                  <c:v>¥4,581.00</c:v>
                </c:pt>
                <c:pt idx="32">
                  <c:v>¥2,603.00</c:v>
                </c:pt>
                <c:pt idx="33">
                  <c:v>¥1,096.20</c:v>
                </c:pt>
                <c:pt idx="34">
                  <c:v>¥1,630.00</c:v>
                </c:pt>
                <c:pt idx="35">
                  <c:v>¥160.00</c:v>
                </c:pt>
                <c:pt idx="36">
                  <c:v>¥2,058.46</c:v>
                </c:pt>
                <c:pt idx="37">
                  <c:v>¥310.00</c:v>
                </c:pt>
                <c:pt idx="38">
                  <c:v>¥122.40</c:v>
                </c:pt>
                <c:pt idx="39">
                  <c:v>¥742.50</c:v>
                </c:pt>
                <c:pt idx="40">
                  <c:v>¥1,659.53</c:v>
                </c:pt>
                <c:pt idx="41">
                  <c:v>¥210.00</c:v>
                </c:pt>
                <c:pt idx="42">
                  <c:v>¥2,490.50</c:v>
                </c:pt>
                <c:pt idx="43">
                  <c:v>¥1,873.80</c:v>
                </c:pt>
                <c:pt idx="44">
                  <c:v>¥5,275.71</c:v>
                </c:pt>
                <c:pt idx="45">
                  <c:v>¥88.50</c:v>
                </c:pt>
                <c:pt idx="46">
                  <c:v>¥166.00</c:v>
                </c:pt>
                <c:pt idx="47">
                  <c:v>¥966.80</c:v>
                </c:pt>
                <c:pt idx="48">
                  <c:v>¥1,505.18</c:v>
                </c:pt>
                <c:pt idx="49">
                  <c:v>¥149.00</c:v>
                </c:pt>
                <c:pt idx="50">
                  <c:v>¥415.80</c:v>
                </c:pt>
                <c:pt idx="51">
                  <c:v>¥139.80</c:v>
                </c:pt>
                <c:pt idx="52">
                  <c:v>¥1,152.50</c:v>
                </c:pt>
                <c:pt idx="53">
                  <c:v>¥1,761.00</c:v>
                </c:pt>
                <c:pt idx="54">
                  <c:v>¥569.00</c:v>
                </c:pt>
                <c:pt idx="55">
                  <c:v>¥23.80</c:v>
                </c:pt>
                <c:pt idx="56">
                  <c:v>¥1,446.00</c:v>
                </c:pt>
                <c:pt idx="57">
                  <c:v>¥3,815.25</c:v>
                </c:pt>
                <c:pt idx="58">
                  <c:v>¥4,960.90</c:v>
                </c:pt>
                <c:pt idx="59">
                  <c:v>¥378.00</c:v>
                </c:pt>
                <c:pt idx="60">
                  <c:v>¥997.00</c:v>
                </c:pt>
                <c:pt idx="61">
                  <c:v>¥4,529.80</c:v>
                </c:pt>
                <c:pt idx="62">
                  <c:v>¥1,590.56</c:v>
                </c:pt>
                <c:pt idx="63">
                  <c:v>¥344.00</c:v>
                </c:pt>
                <c:pt idx="64">
                  <c:v>¥12.50</c:v>
                </c:pt>
                <c:pt idx="65">
                  <c:v>¥1,553.50</c:v>
                </c:pt>
                <c:pt idx="66">
                  <c:v>¥932.00</c:v>
                </c:pt>
                <c:pt idx="67">
                  <c:v>¥1,764.00</c:v>
                </c:pt>
                <c:pt idx="68">
                  <c:v>¥1,064.50</c:v>
                </c:pt>
                <c:pt idx="69">
                  <c:v>¥967.82</c:v>
                </c:pt>
                <c:pt idx="70">
                  <c:v>¥625.00</c:v>
                </c:pt>
                <c:pt idx="71">
                  <c:v>¥1,979.23</c:v>
                </c:pt>
                <c:pt idx="72">
                  <c:v>¥11,380.00</c:v>
                </c:pt>
                <c:pt idx="73">
                  <c:v>¥5,502.11</c:v>
                </c:pt>
                <c:pt idx="74">
                  <c:v>¥342.00</c:v>
                </c:pt>
                <c:pt idx="75">
                  <c:v>¥560.00</c:v>
                </c:pt>
                <c:pt idx="76">
                  <c:v>¥458.74</c:v>
                </c:pt>
                <c:pt idx="77">
                  <c:v>¥4,441.25</c:v>
                </c:pt>
                <c:pt idx="78">
                  <c:v>¥57.80</c:v>
                </c:pt>
                <c:pt idx="79">
                  <c:v>¥224.00</c:v>
                </c:pt>
                <c:pt idx="80">
                  <c:v>¥1,303.19</c:v>
                </c:pt>
                <c:pt idx="81">
                  <c:v>¥491.50</c:v>
                </c:pt>
                <c:pt idx="82">
                  <c:v>¥6,750.00</c:v>
                </c:pt>
                <c:pt idx="83">
                  <c:v>¥1,402.00</c:v>
                </c:pt>
                <c:pt idx="84">
                  <c:v>¥858.00</c:v>
                </c:pt>
                <c:pt idx="85">
                  <c:v>¥479.40</c:v>
                </c:pt>
                <c:pt idx="86">
                  <c:v>¥1,117.80</c:v>
                </c:pt>
                <c:pt idx="87">
                  <c:v>¥88.80</c:v>
                </c:pt>
                <c:pt idx="88">
                  <c:v>¥1,191.20</c:v>
                </c:pt>
                <c:pt idx="89">
                  <c:v>¥112.00</c:v>
                </c:pt>
                <c:pt idx="90">
                  <c:v>¥2,036.16</c:v>
                </c:pt>
                <c:pt idx="91">
                  <c:v>¥285.12</c:v>
                </c:pt>
                <c:pt idx="92">
                  <c:v>¥352.60</c:v>
                </c:pt>
                <c:pt idx="93">
                  <c:v>¥141.60</c:v>
                </c:pt>
                <c:pt idx="94">
                  <c:v>¥8,593.28</c:v>
                </c:pt>
                <c:pt idx="95">
                  <c:v>¥834.20</c:v>
                </c:pt>
                <c:pt idx="96">
                  <c:v>¥1,830.78</c:v>
                </c:pt>
                <c:pt idx="97">
                  <c:v>¥9,194.56</c:v>
                </c:pt>
                <c:pt idx="98">
                  <c:v>¥192.00</c:v>
                </c:pt>
                <c:pt idx="99">
                  <c:v>¥3,891.00</c:v>
                </c:pt>
                <c:pt idx="100">
                  <c:v>¥668.80</c:v>
                </c:pt>
                <c:pt idx="101">
                  <c:v>¥3,163.20</c:v>
                </c:pt>
                <c:pt idx="102">
                  <c:v>¥190.00</c:v>
                </c:pt>
                <c:pt idx="103">
                  <c:v>¥1,380.60</c:v>
                </c:pt>
                <c:pt idx="104">
                  <c:v>¥749.06</c:v>
                </c:pt>
                <c:pt idx="105">
                  <c:v>¥525.30</c:v>
                </c:pt>
                <c:pt idx="106">
                  <c:v>¥1,942.00</c:v>
                </c:pt>
                <c:pt idx="107">
                  <c:v>¥200.00</c:v>
                </c:pt>
                <c:pt idx="108">
                  <c:v>¥2,444.31</c:v>
                </c:pt>
                <c:pt idx="109">
                  <c:v>¥1,503.00</c:v>
                </c:pt>
                <c:pt idx="110">
                  <c:v>¥110.00</c:v>
                </c:pt>
                <c:pt idx="111">
                  <c:v>¥796.35</c:v>
                </c:pt>
                <c:pt idx="112">
                  <c:v>¥683.30</c:v>
                </c:pt>
                <c:pt idx="113">
                  <c:v>¥2,082.00</c:v>
                </c:pt>
                <c:pt idx="114">
                  <c:v>¥142.50</c:v>
                </c:pt>
                <c:pt idx="115">
                  <c:v>¥1,994.40</c:v>
                </c:pt>
                <c:pt idx="116">
                  <c:v>¥718.08</c:v>
                </c:pt>
                <c:pt idx="117">
                  <c:v>¥2,285.00</c:v>
                </c:pt>
                <c:pt idx="118">
                  <c:v>¥424.00</c:v>
                </c:pt>
                <c:pt idx="119">
                  <c:v>¥5,510.59</c:v>
                </c:pt>
                <c:pt idx="120">
                  <c:v>¥500.00</c:v>
                </c:pt>
                <c:pt idx="121">
                  <c:v>¥696.00</c:v>
                </c:pt>
                <c:pt idx="122">
                  <c:v>¥1,227.02</c:v>
                </c:pt>
                <c:pt idx="123">
                  <c:v>¥562.60</c:v>
                </c:pt>
                <c:pt idx="124">
                  <c:v>¥4,666.94</c:v>
                </c:pt>
                <c:pt idx="125">
                  <c:v>¥1,536.80</c:v>
                </c:pt>
                <c:pt idx="126">
                  <c:v>¥5,256.50</c:v>
                </c:pt>
                <c:pt idx="127">
                  <c:v>¥642.00</c:v>
                </c:pt>
                <c:pt idx="128">
                  <c:v>¥1,890.50</c:v>
                </c:pt>
                <c:pt idx="129">
                  <c:v>¥228.00</c:v>
                </c:pt>
                <c:pt idx="130">
                  <c:v>¥224.00</c:v>
                </c:pt>
                <c:pt idx="131">
                  <c:v>¥420.00</c:v>
                </c:pt>
                <c:pt idx="132">
                  <c:v>¥140.00</c:v>
                </c:pt>
                <c:pt idx="133">
                  <c:v>¥833.00</c:v>
                </c:pt>
                <c:pt idx="134">
                  <c:v>¥4,705.50</c:v>
                </c:pt>
                <c:pt idx="135">
                  <c:v>¥931.50</c:v>
                </c:pt>
                <c:pt idx="136">
                  <c:v>¥1,920.60</c:v>
                </c:pt>
                <c:pt idx="137">
                  <c:v>¥917.00</c:v>
                </c:pt>
                <c:pt idx="138">
                  <c:v>¥1,500.00</c:v>
                </c:pt>
                <c:pt idx="139">
                  <c:v>¥860.10</c:v>
                </c:pt>
                <c:pt idx="140">
                  <c:v>¥368.93</c:v>
                </c:pt>
                <c:pt idx="141">
                  <c:v>¥750.50</c:v>
                </c:pt>
                <c:pt idx="142">
                  <c:v>¥748.80</c:v>
                </c:pt>
                <c:pt idx="143">
                  <c:v>¥644.80</c:v>
                </c:pt>
                <c:pt idx="144">
                  <c:v>¥4,011.75</c:v>
                </c:pt>
                <c:pt idx="145">
                  <c:v>¥781.00</c:v>
                </c:pt>
                <c:pt idx="146">
                  <c:v>¥4,895.44</c:v>
                </c:pt>
                <c:pt idx="147">
                  <c:v>¥4,680.90</c:v>
                </c:pt>
                <c:pt idx="148">
                  <c:v>¥12,615.05</c:v>
                </c:pt>
                <c:pt idx="149">
                  <c:v>¥3,232.80</c:v>
                </c:pt>
                <c:pt idx="150">
                  <c:v>¥60.00</c:v>
                </c:pt>
                <c:pt idx="151">
                  <c:v>¥817.87</c:v>
                </c:pt>
                <c:pt idx="152">
                  <c:v>¥525.00</c:v>
                </c:pt>
                <c:pt idx="153">
                  <c:v>¥36.00</c:v>
                </c:pt>
                <c:pt idx="154">
                  <c:v>¥1,727.50</c:v>
                </c:pt>
                <c:pt idx="155">
                  <c:v>¥928.75</c:v>
                </c:pt>
                <c:pt idx="156">
                  <c:v>¥232.08</c:v>
                </c:pt>
                <c:pt idx="157">
                  <c:v>¥1,863.40</c:v>
                </c:pt>
                <c:pt idx="158">
                  <c:v>¥695.62</c:v>
                </c:pt>
                <c:pt idx="159">
                  <c:v>¥48.00</c:v>
                </c:pt>
                <c:pt idx="160">
                  <c:v>¥1,456.00</c:v>
                </c:pt>
                <c:pt idx="161">
                  <c:v>¥538.60</c:v>
                </c:pt>
                <c:pt idx="162">
                  <c:v>¥497.52</c:v>
                </c:pt>
                <c:pt idx="163">
                  <c:v>¥1,050.60</c:v>
                </c:pt>
                <c:pt idx="164">
                  <c:v>¥2,645.00</c:v>
                </c:pt>
                <c:pt idx="165">
                  <c:v>¥288.00</c:v>
                </c:pt>
                <c:pt idx="166">
                  <c:v>¥642.06</c:v>
                </c:pt>
                <c:pt idx="167">
                  <c:v>¥480.00</c:v>
                </c:pt>
                <c:pt idx="168">
                  <c:v>¥1,106.40</c:v>
                </c:pt>
                <c:pt idx="169">
                  <c:v>¥1,117.60</c:v>
                </c:pt>
                <c:pt idx="170">
                  <c:v>¥2,090.88</c:v>
                </c:pt>
                <c:pt idx="171">
                  <c:v>¥2,122.92</c:v>
                </c:pt>
                <c:pt idx="172">
                  <c:v>¥1,020.00</c:v>
                </c:pt>
                <c:pt idx="173">
                  <c:v>¥360.00</c:v>
                </c:pt>
                <c:pt idx="174">
                  <c:v>¥1,078.00</c:v>
                </c:pt>
                <c:pt idx="175">
                  <c:v>¥246.24</c:v>
                </c:pt>
                <c:pt idx="176">
                  <c:v>¥756.00</c:v>
                </c:pt>
                <c:pt idx="177">
                  <c:v>¥439.20</c:v>
                </c:pt>
                <c:pt idx="178">
                  <c:v>¥523.26</c:v>
                </c:pt>
                <c:pt idx="179">
                  <c:v>¥2,048.50</c:v>
                </c:pt>
                <c:pt idx="180">
                  <c:v>¥4,707.54</c:v>
                </c:pt>
                <c:pt idx="181">
                  <c:v>¥2,314.20</c:v>
                </c:pt>
                <c:pt idx="182">
                  <c:v>¥392.20</c:v>
                </c:pt>
                <c:pt idx="183">
                  <c:v>¥355.50</c:v>
                </c:pt>
                <c:pt idx="184">
                  <c:v>¥2,944.40</c:v>
                </c:pt>
                <c:pt idx="185">
                  <c:v>¥520.41</c:v>
                </c:pt>
                <c:pt idx="186">
                  <c:v>¥493.00</c:v>
                </c:pt>
                <c:pt idx="187">
                  <c:v>¥808.00</c:v>
                </c:pt>
                <c:pt idx="188">
                  <c:v>¥2,761.94</c:v>
                </c:pt>
                <c:pt idx="189">
                  <c:v>¥814.50</c:v>
                </c:pt>
                <c:pt idx="190">
                  <c:v>¥604.21</c:v>
                </c:pt>
                <c:pt idx="191">
                  <c:v>¥2,864.50</c:v>
                </c:pt>
                <c:pt idx="192">
                  <c:v>¥2,545.00</c:v>
                </c:pt>
                <c:pt idx="193">
                  <c:v>¥595.50</c:v>
                </c:pt>
                <c:pt idx="194">
                  <c:v>¥180.40</c:v>
                </c:pt>
                <c:pt idx="195">
                  <c:v>¥536.40</c:v>
                </c:pt>
                <c:pt idx="196">
                  <c:v>¥736.00</c:v>
                </c:pt>
                <c:pt idx="197">
                  <c:v>¥1,912.85</c:v>
                </c:pt>
                <c:pt idx="198">
                  <c:v>¥55.20</c:v>
                </c:pt>
                <c:pt idx="199">
                  <c:v>¥3,082.00</c:v>
                </c:pt>
                <c:pt idx="200">
                  <c:v>¥2,286.00</c:v>
                </c:pt>
                <c:pt idx="201">
                  <c:v>¥722.50</c:v>
                </c:pt>
                <c:pt idx="202">
                  <c:v>¥1,829.76</c:v>
                </c:pt>
                <c:pt idx="203">
                  <c:v>¥314.76</c:v>
                </c:pt>
                <c:pt idx="204">
                  <c:v>¥2,278.40</c:v>
                </c:pt>
                <c:pt idx="205">
                  <c:v>¥237.90</c:v>
                </c:pt>
                <c:pt idx="206">
                  <c:v>¥730.00</c:v>
                </c:pt>
                <c:pt idx="207">
                  <c:v>¥906.93</c:v>
                </c:pt>
                <c:pt idx="208">
                  <c:v>¥98.40</c:v>
                </c:pt>
                <c:pt idx="209">
                  <c:v>¥1,209.00</c:v>
                </c:pt>
                <c:pt idx="210">
                  <c:v>¥108.50</c:v>
                </c:pt>
                <c:pt idx="211">
                  <c:v>¥537.50</c:v>
                </c:pt>
                <c:pt idx="212">
                  <c:v>¥1,174.75</c:v>
                </c:pt>
                <c:pt idx="213">
                  <c:v>¥920.60</c:v>
                </c:pt>
                <c:pt idx="214">
                  <c:v>¥1,025.33</c:v>
                </c:pt>
                <c:pt idx="215">
                  <c:v>¥677.00</c:v>
                </c:pt>
                <c:pt idx="216">
                  <c:v>¥131.75</c:v>
                </c:pt>
                <c:pt idx="217">
                  <c:v>¥848.00</c:v>
                </c:pt>
                <c:pt idx="218">
                  <c:v>¥291.55</c:v>
                </c:pt>
                <c:pt idx="219">
                  <c:v>¥1,197.95</c:v>
                </c:pt>
                <c:pt idx="220">
                  <c:v>¥76.00</c:v>
                </c:pt>
                <c:pt idx="221">
                  <c:v>¥270.00</c:v>
                </c:pt>
                <c:pt idx="222">
                  <c:v>¥2,393.50</c:v>
                </c:pt>
                <c:pt idx="223">
                  <c:v>¥1,309.50</c:v>
                </c:pt>
              </c:strCache>
            </c:strRef>
          </c:cat>
          <c:val>
            <c:numRef>
              <c:f>'Employee Sales UK'!$D$4:$D$89</c:f>
              <c:numCache>
                <c:formatCode>General</c:formatCode>
                <c:ptCount val="86"/>
                <c:pt idx="1">
                  <c:v>0.00639606932466957</c:v>
                </c:pt>
                <c:pt idx="2">
                  <c:v>0.00809131842613085</c:v>
                </c:pt>
                <c:pt idx="3">
                  <c:v>0.00933535390977908</c:v>
                </c:pt>
                <c:pt idx="4">
                  <c:v>0.0206418600932518</c:v>
                </c:pt>
                <c:pt idx="5">
                  <c:v>0.00750084493529431</c:v>
                </c:pt>
                <c:pt idx="6">
                  <c:v>0.0127514363900003</c:v>
                </c:pt>
                <c:pt idx="7">
                  <c:v>0.0062419822000298</c:v>
                </c:pt>
                <c:pt idx="8">
                  <c:v>0.0504661498933383</c:v>
                </c:pt>
                <c:pt idx="9">
                  <c:v>0.133894443051361</c:v>
                </c:pt>
                <c:pt idx="10">
                  <c:v>0.00150016898705886</c:v>
                </c:pt>
                <c:pt idx="11">
                  <c:v>0.010418615469039</c:v>
                </c:pt>
                <c:pt idx="12">
                  <c:v>0.0103689005665609</c:v>
                </c:pt>
                <c:pt idx="13">
                  <c:v>0.0181575686214654</c:v>
                </c:pt>
                <c:pt idx="14">
                  <c:v>0.00811137882537641</c:v>
                </c:pt>
                <c:pt idx="15">
                  <c:v>0.0137515490480396</c:v>
                </c:pt>
                <c:pt idx="16">
                  <c:v>0.0516667211786211</c:v>
                </c:pt>
                <c:pt idx="17">
                  <c:v>0.0129375038612634</c:v>
                </c:pt>
                <c:pt idx="18">
                  <c:v>0.031215725608626</c:v>
                </c:pt>
                <c:pt idx="19">
                  <c:v>0.0941297893294666</c:v>
                </c:pt>
                <c:pt idx="20">
                  <c:v>0.00541296439642547</c:v>
                </c:pt>
                <c:pt idx="21">
                  <c:v>0.0208453713899458</c:v>
                </c:pt>
                <c:pt idx="22">
                  <c:v>0.0258633785055729</c:v>
                </c:pt>
                <c:pt idx="23">
                  <c:v>0.00874851454924065</c:v>
                </c:pt>
                <c:pt idx="24">
                  <c:v>0.0206854696568291</c:v>
                </c:pt>
                <c:pt idx="25">
                  <c:v>0.0647122313923444</c:v>
                </c:pt>
                <c:pt idx="26">
                  <c:v>0.0320639316202043</c:v>
                </c:pt>
                <c:pt idx="27">
                  <c:v>0.0134298558340511</c:v>
                </c:pt>
                <c:pt idx="28">
                  <c:v>0.00703931038743463</c:v>
                </c:pt>
                <c:pt idx="29">
                  <c:v>0.00737001624456243</c:v>
                </c:pt>
                <c:pt idx="30">
                  <c:v>0.0246074230745469</c:v>
                </c:pt>
                <c:pt idx="31">
                  <c:v>0.0410802088898095</c:v>
                </c:pt>
                <c:pt idx="32">
                  <c:v>0.0665918035825256</c:v>
                </c:pt>
                <c:pt idx="33">
                  <c:v>0.0378385646638975</c:v>
                </c:pt>
                <c:pt idx="34">
                  <c:v>0.0159349345311427</c:v>
                </c:pt>
                <c:pt idx="35">
                  <c:v>0.0236945295436623</c:v>
                </c:pt>
                <c:pt idx="36">
                  <c:v>0.00232584339078893</c:v>
                </c:pt>
                <c:pt idx="37">
                  <c:v>0.0299228474137712</c:v>
                </c:pt>
                <c:pt idx="38">
                  <c:v>0.00450632156965356</c:v>
                </c:pt>
                <c:pt idx="39">
                  <c:v>0.00177927019395353</c:v>
                </c:pt>
                <c:pt idx="40">
                  <c:v>0.0107933669853799</c:v>
                </c:pt>
                <c:pt idx="41">
                  <c:v>0.0241237930144747</c:v>
                </c:pt>
                <c:pt idx="42">
                  <c:v>0.00305266945041048</c:v>
                </c:pt>
                <c:pt idx="43">
                  <c:v>0.0322152779969587</c:v>
                </c:pt>
                <c:pt idx="44">
                  <c:v>0.0242380999440679</c:v>
                </c:pt>
                <c:pt idx="45">
                  <c:v>0.0682427080029451</c:v>
                </c:pt>
                <c:pt idx="46">
                  <c:v>0.00114477097078131</c:v>
                </c:pt>
                <c:pt idx="47">
                  <c:v>0.00214725402429036</c:v>
                </c:pt>
                <c:pt idx="48">
                  <c:v>0.0125058144017104</c:v>
                </c:pt>
                <c:pt idx="49">
                  <c:v>0.0194699024836227</c:v>
                </c:pt>
                <c:pt idx="50">
                  <c:v>0.0019273545157787</c:v>
                </c:pt>
                <c:pt idx="51">
                  <c:v>0.00537848327289115</c:v>
                </c:pt>
                <c:pt idx="52">
                  <c:v>0.00180835007587827</c:v>
                </c:pt>
                <c:pt idx="53">
                  <c:v>0.0149078931505701</c:v>
                </c:pt>
                <c:pt idx="54">
                  <c:v>0.022779002028767</c:v>
                </c:pt>
                <c:pt idx="55">
                  <c:v>0.00736016590253743</c:v>
                </c:pt>
                <c:pt idx="56">
                  <c:v>0.000307859311916329</c:v>
                </c:pt>
                <c:pt idx="57">
                  <c:v>0.0187043934886979</c:v>
                </c:pt>
                <c:pt idx="58">
                  <c:v>0.0493512705793602</c:v>
                </c:pt>
                <c:pt idx="59">
                  <c:v>0.0641705571632653</c:v>
                </c:pt>
                <c:pt idx="60">
                  <c:v>0.00488953024808287</c:v>
                </c:pt>
                <c:pt idx="61">
                  <c:v>0.0128964594109487</c:v>
                </c:pt>
                <c:pt idx="62">
                  <c:v>0.0585941643327137</c:v>
                </c:pt>
                <c:pt idx="63">
                  <c:v>0.0205743154269595</c:v>
                </c:pt>
                <c:pt idx="64">
                  <c:v>0.00444973123105954</c:v>
                </c:pt>
                <c:pt idx="65">
                  <c:v>0.000161690815082105</c:v>
                </c:pt>
                <c:pt idx="66">
                  <c:v>0.0200949344984041</c:v>
                </c:pt>
                <c:pt idx="67">
                  <c:v>0.0120556671725218</c:v>
                </c:pt>
                <c:pt idx="68">
                  <c:v>0.0228178078243867</c:v>
                </c:pt>
                <c:pt idx="69">
                  <c:v>0.0137695898123921</c:v>
                </c:pt>
                <c:pt idx="70">
                  <c:v>0.0125190083722211</c:v>
                </c:pt>
                <c:pt idx="71">
                  <c:v>0.00808454075410527</c:v>
                </c:pt>
                <c:pt idx="72">
                  <c:v>0.0256018649547964</c:v>
                </c:pt>
                <c:pt idx="73">
                  <c:v>0.147203318050749</c:v>
                </c:pt>
                <c:pt idx="74">
                  <c:v>0.0711712520457122</c:v>
                </c:pt>
                <c:pt idx="75">
                  <c:v>0.0044238607006464</c:v>
                </c:pt>
                <c:pt idx="76">
                  <c:v>0.00724374851567832</c:v>
                </c:pt>
                <c:pt idx="77">
                  <c:v>0.0059339235608612</c:v>
                </c:pt>
                <c:pt idx="78">
                  <c:v>0.057448746598672</c:v>
                </c:pt>
                <c:pt idx="79">
                  <c:v>0.000747658328939655</c:v>
                </c:pt>
                <c:pt idx="80">
                  <c:v>0.00289749940627133</c:v>
                </c:pt>
                <c:pt idx="81">
                  <c:v>0.0168571082645479</c:v>
                </c:pt>
                <c:pt idx="82">
                  <c:v>0.00635768284902838</c:v>
                </c:pt>
                <c:pt idx="83">
                  <c:v>0.0873130401443369</c:v>
                </c:pt>
                <c:pt idx="84">
                  <c:v>0.0181352418196089</c:v>
                </c:pt>
                <c:pt idx="85">
                  <c:v>0.0110984575472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ee Sales UK'!$E$1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ee Sales UK'!$C$5:$C$228</c:f>
              <c:strCache>
                <c:ptCount val="224"/>
                <c:pt idx="0">
                  <c:v>¥440.00</c:v>
                </c:pt>
                <c:pt idx="1">
                  <c:v>¥556.62</c:v>
                </c:pt>
                <c:pt idx="2">
                  <c:v>¥642.20</c:v>
                </c:pt>
                <c:pt idx="3">
                  <c:v>¥1,420.00</c:v>
                </c:pt>
                <c:pt idx="4">
                  <c:v>¥516.00</c:v>
                </c:pt>
                <c:pt idx="5">
                  <c:v>¥877.20</c:v>
                </c:pt>
                <c:pt idx="6">
                  <c:v>¥429.40</c:v>
                </c:pt>
                <c:pt idx="7">
                  <c:v>¥3,471.68</c:v>
                </c:pt>
                <c:pt idx="8">
                  <c:v>¥9,210.90</c:v>
                </c:pt>
                <c:pt idx="9">
                  <c:v>¥103.20</c:v>
                </c:pt>
                <c:pt idx="10">
                  <c:v>¥716.72</c:v>
                </c:pt>
                <c:pt idx="11">
                  <c:v>¥713.30</c:v>
                </c:pt>
                <c:pt idx="12">
                  <c:v>¥1,249.10</c:v>
                </c:pt>
                <c:pt idx="13">
                  <c:v>¥558.00</c:v>
                </c:pt>
                <c:pt idx="14">
                  <c:v>¥946.00</c:v>
                </c:pt>
                <c:pt idx="15">
                  <c:v>¥3,554.27</c:v>
                </c:pt>
                <c:pt idx="16">
                  <c:v>¥890.00</c:v>
                </c:pt>
                <c:pt idx="17">
                  <c:v>¥2,147.40</c:v>
                </c:pt>
                <c:pt idx="18">
                  <c:v>¥6,475.40</c:v>
                </c:pt>
                <c:pt idx="19">
                  <c:v>¥372.37</c:v>
                </c:pt>
                <c:pt idx="20">
                  <c:v>¥1,434.00</c:v>
                </c:pt>
                <c:pt idx="21">
                  <c:v>¥1,779.20</c:v>
                </c:pt>
                <c:pt idx="22">
                  <c:v>¥601.83</c:v>
                </c:pt>
                <c:pt idx="23">
                  <c:v>¥1,423.00</c:v>
                </c:pt>
                <c:pt idx="24">
                  <c:v>¥4,451.70</c:v>
                </c:pt>
                <c:pt idx="25">
                  <c:v>¥2,205.75</c:v>
                </c:pt>
                <c:pt idx="26">
                  <c:v>¥923.87</c:v>
                </c:pt>
                <c:pt idx="27">
                  <c:v>¥484.25</c:v>
                </c:pt>
                <c:pt idx="28">
                  <c:v>¥507.00</c:v>
                </c:pt>
                <c:pt idx="29">
                  <c:v>¥1,692.80</c:v>
                </c:pt>
                <c:pt idx="30">
                  <c:v>¥2,826.00</c:v>
                </c:pt>
                <c:pt idx="31">
                  <c:v>¥4,581.00</c:v>
                </c:pt>
                <c:pt idx="32">
                  <c:v>¥2,603.00</c:v>
                </c:pt>
                <c:pt idx="33">
                  <c:v>¥1,096.20</c:v>
                </c:pt>
                <c:pt idx="34">
                  <c:v>¥1,630.00</c:v>
                </c:pt>
                <c:pt idx="35">
                  <c:v>¥160.00</c:v>
                </c:pt>
                <c:pt idx="36">
                  <c:v>¥2,058.46</c:v>
                </c:pt>
                <c:pt idx="37">
                  <c:v>¥310.00</c:v>
                </c:pt>
                <c:pt idx="38">
                  <c:v>¥122.40</c:v>
                </c:pt>
                <c:pt idx="39">
                  <c:v>¥742.50</c:v>
                </c:pt>
                <c:pt idx="40">
                  <c:v>¥1,659.53</c:v>
                </c:pt>
                <c:pt idx="41">
                  <c:v>¥210.00</c:v>
                </c:pt>
                <c:pt idx="42">
                  <c:v>¥2,490.50</c:v>
                </c:pt>
                <c:pt idx="43">
                  <c:v>¥1,873.80</c:v>
                </c:pt>
                <c:pt idx="44">
                  <c:v>¥5,275.71</c:v>
                </c:pt>
                <c:pt idx="45">
                  <c:v>¥88.50</c:v>
                </c:pt>
                <c:pt idx="46">
                  <c:v>¥166.00</c:v>
                </c:pt>
                <c:pt idx="47">
                  <c:v>¥966.80</c:v>
                </c:pt>
                <c:pt idx="48">
                  <c:v>¥1,505.18</c:v>
                </c:pt>
                <c:pt idx="49">
                  <c:v>¥149.00</c:v>
                </c:pt>
                <c:pt idx="50">
                  <c:v>¥415.80</c:v>
                </c:pt>
                <c:pt idx="51">
                  <c:v>¥139.80</c:v>
                </c:pt>
                <c:pt idx="52">
                  <c:v>¥1,152.50</c:v>
                </c:pt>
                <c:pt idx="53">
                  <c:v>¥1,761.00</c:v>
                </c:pt>
                <c:pt idx="54">
                  <c:v>¥569.00</c:v>
                </c:pt>
                <c:pt idx="55">
                  <c:v>¥23.80</c:v>
                </c:pt>
                <c:pt idx="56">
                  <c:v>¥1,446.00</c:v>
                </c:pt>
                <c:pt idx="57">
                  <c:v>¥3,815.25</c:v>
                </c:pt>
                <c:pt idx="58">
                  <c:v>¥4,960.90</c:v>
                </c:pt>
                <c:pt idx="59">
                  <c:v>¥378.00</c:v>
                </c:pt>
                <c:pt idx="60">
                  <c:v>¥997.00</c:v>
                </c:pt>
                <c:pt idx="61">
                  <c:v>¥4,529.80</c:v>
                </c:pt>
                <c:pt idx="62">
                  <c:v>¥1,590.56</c:v>
                </c:pt>
                <c:pt idx="63">
                  <c:v>¥344.00</c:v>
                </c:pt>
                <c:pt idx="64">
                  <c:v>¥12.50</c:v>
                </c:pt>
                <c:pt idx="65">
                  <c:v>¥1,553.50</c:v>
                </c:pt>
                <c:pt idx="66">
                  <c:v>¥932.00</c:v>
                </c:pt>
                <c:pt idx="67">
                  <c:v>¥1,764.00</c:v>
                </c:pt>
                <c:pt idx="68">
                  <c:v>¥1,064.50</c:v>
                </c:pt>
                <c:pt idx="69">
                  <c:v>¥967.82</c:v>
                </c:pt>
                <c:pt idx="70">
                  <c:v>¥625.00</c:v>
                </c:pt>
                <c:pt idx="71">
                  <c:v>¥1,979.23</c:v>
                </c:pt>
                <c:pt idx="72">
                  <c:v>¥11,380.00</c:v>
                </c:pt>
                <c:pt idx="73">
                  <c:v>¥5,502.11</c:v>
                </c:pt>
                <c:pt idx="74">
                  <c:v>¥342.00</c:v>
                </c:pt>
                <c:pt idx="75">
                  <c:v>¥560.00</c:v>
                </c:pt>
                <c:pt idx="76">
                  <c:v>¥458.74</c:v>
                </c:pt>
                <c:pt idx="77">
                  <c:v>¥4,441.25</c:v>
                </c:pt>
                <c:pt idx="78">
                  <c:v>¥57.80</c:v>
                </c:pt>
                <c:pt idx="79">
                  <c:v>¥224.00</c:v>
                </c:pt>
                <c:pt idx="80">
                  <c:v>¥1,303.19</c:v>
                </c:pt>
                <c:pt idx="81">
                  <c:v>¥491.50</c:v>
                </c:pt>
                <c:pt idx="82">
                  <c:v>¥6,750.00</c:v>
                </c:pt>
                <c:pt idx="83">
                  <c:v>¥1,402.00</c:v>
                </c:pt>
                <c:pt idx="84">
                  <c:v>¥858.00</c:v>
                </c:pt>
                <c:pt idx="85">
                  <c:v>¥479.40</c:v>
                </c:pt>
                <c:pt idx="86">
                  <c:v>¥1,117.80</c:v>
                </c:pt>
                <c:pt idx="87">
                  <c:v>¥88.80</c:v>
                </c:pt>
                <c:pt idx="88">
                  <c:v>¥1,191.20</c:v>
                </c:pt>
                <c:pt idx="89">
                  <c:v>¥112.00</c:v>
                </c:pt>
                <c:pt idx="90">
                  <c:v>¥2,036.16</c:v>
                </c:pt>
                <c:pt idx="91">
                  <c:v>¥285.12</c:v>
                </c:pt>
                <c:pt idx="92">
                  <c:v>¥352.60</c:v>
                </c:pt>
                <c:pt idx="93">
                  <c:v>¥141.60</c:v>
                </c:pt>
                <c:pt idx="94">
                  <c:v>¥8,593.28</c:v>
                </c:pt>
                <c:pt idx="95">
                  <c:v>¥834.20</c:v>
                </c:pt>
                <c:pt idx="96">
                  <c:v>¥1,830.78</c:v>
                </c:pt>
                <c:pt idx="97">
                  <c:v>¥9,194.56</c:v>
                </c:pt>
                <c:pt idx="98">
                  <c:v>¥192.00</c:v>
                </c:pt>
                <c:pt idx="99">
                  <c:v>¥3,891.00</c:v>
                </c:pt>
                <c:pt idx="100">
                  <c:v>¥668.80</c:v>
                </c:pt>
                <c:pt idx="101">
                  <c:v>¥3,163.20</c:v>
                </c:pt>
                <c:pt idx="102">
                  <c:v>¥190.00</c:v>
                </c:pt>
                <c:pt idx="103">
                  <c:v>¥1,380.60</c:v>
                </c:pt>
                <c:pt idx="104">
                  <c:v>¥749.06</c:v>
                </c:pt>
                <c:pt idx="105">
                  <c:v>¥525.30</c:v>
                </c:pt>
                <c:pt idx="106">
                  <c:v>¥1,942.00</c:v>
                </c:pt>
                <c:pt idx="107">
                  <c:v>¥200.00</c:v>
                </c:pt>
                <c:pt idx="108">
                  <c:v>¥2,444.31</c:v>
                </c:pt>
                <c:pt idx="109">
                  <c:v>¥1,503.00</c:v>
                </c:pt>
                <c:pt idx="110">
                  <c:v>¥110.00</c:v>
                </c:pt>
                <c:pt idx="111">
                  <c:v>¥796.35</c:v>
                </c:pt>
                <c:pt idx="112">
                  <c:v>¥683.30</c:v>
                </c:pt>
                <c:pt idx="113">
                  <c:v>¥2,082.00</c:v>
                </c:pt>
                <c:pt idx="114">
                  <c:v>¥142.50</c:v>
                </c:pt>
                <c:pt idx="115">
                  <c:v>¥1,994.40</c:v>
                </c:pt>
                <c:pt idx="116">
                  <c:v>¥718.08</c:v>
                </c:pt>
                <c:pt idx="117">
                  <c:v>¥2,285.00</c:v>
                </c:pt>
                <c:pt idx="118">
                  <c:v>¥424.00</c:v>
                </c:pt>
                <c:pt idx="119">
                  <c:v>¥5,510.59</c:v>
                </c:pt>
                <c:pt idx="120">
                  <c:v>¥500.00</c:v>
                </c:pt>
                <c:pt idx="121">
                  <c:v>¥696.00</c:v>
                </c:pt>
                <c:pt idx="122">
                  <c:v>¥1,227.02</c:v>
                </c:pt>
                <c:pt idx="123">
                  <c:v>¥562.60</c:v>
                </c:pt>
                <c:pt idx="124">
                  <c:v>¥4,666.94</c:v>
                </c:pt>
                <c:pt idx="125">
                  <c:v>¥1,536.80</c:v>
                </c:pt>
                <c:pt idx="126">
                  <c:v>¥5,256.50</c:v>
                </c:pt>
                <c:pt idx="127">
                  <c:v>¥642.00</c:v>
                </c:pt>
                <c:pt idx="128">
                  <c:v>¥1,890.50</c:v>
                </c:pt>
                <c:pt idx="129">
                  <c:v>¥228.00</c:v>
                </c:pt>
                <c:pt idx="130">
                  <c:v>¥224.00</c:v>
                </c:pt>
                <c:pt idx="131">
                  <c:v>¥420.00</c:v>
                </c:pt>
                <c:pt idx="132">
                  <c:v>¥140.00</c:v>
                </c:pt>
                <c:pt idx="133">
                  <c:v>¥833.00</c:v>
                </c:pt>
                <c:pt idx="134">
                  <c:v>¥4,705.50</c:v>
                </c:pt>
                <c:pt idx="135">
                  <c:v>¥931.50</c:v>
                </c:pt>
                <c:pt idx="136">
                  <c:v>¥1,920.60</c:v>
                </c:pt>
                <c:pt idx="137">
                  <c:v>¥917.00</c:v>
                </c:pt>
                <c:pt idx="138">
                  <c:v>¥1,500.00</c:v>
                </c:pt>
                <c:pt idx="139">
                  <c:v>¥860.10</c:v>
                </c:pt>
                <c:pt idx="140">
                  <c:v>¥368.93</c:v>
                </c:pt>
                <c:pt idx="141">
                  <c:v>¥750.50</c:v>
                </c:pt>
                <c:pt idx="142">
                  <c:v>¥748.80</c:v>
                </c:pt>
                <c:pt idx="143">
                  <c:v>¥644.80</c:v>
                </c:pt>
                <c:pt idx="144">
                  <c:v>¥4,011.75</c:v>
                </c:pt>
                <c:pt idx="145">
                  <c:v>¥781.00</c:v>
                </c:pt>
                <c:pt idx="146">
                  <c:v>¥4,895.44</c:v>
                </c:pt>
                <c:pt idx="147">
                  <c:v>¥4,680.90</c:v>
                </c:pt>
                <c:pt idx="148">
                  <c:v>¥12,615.05</c:v>
                </c:pt>
                <c:pt idx="149">
                  <c:v>¥3,232.80</c:v>
                </c:pt>
                <c:pt idx="150">
                  <c:v>¥60.00</c:v>
                </c:pt>
                <c:pt idx="151">
                  <c:v>¥817.87</c:v>
                </c:pt>
                <c:pt idx="152">
                  <c:v>¥525.00</c:v>
                </c:pt>
                <c:pt idx="153">
                  <c:v>¥36.00</c:v>
                </c:pt>
                <c:pt idx="154">
                  <c:v>¥1,727.50</c:v>
                </c:pt>
                <c:pt idx="155">
                  <c:v>¥928.75</c:v>
                </c:pt>
                <c:pt idx="156">
                  <c:v>¥232.08</c:v>
                </c:pt>
                <c:pt idx="157">
                  <c:v>¥1,863.40</c:v>
                </c:pt>
                <c:pt idx="158">
                  <c:v>¥695.62</c:v>
                </c:pt>
                <c:pt idx="159">
                  <c:v>¥48.00</c:v>
                </c:pt>
                <c:pt idx="160">
                  <c:v>¥1,456.00</c:v>
                </c:pt>
                <c:pt idx="161">
                  <c:v>¥538.60</c:v>
                </c:pt>
                <c:pt idx="162">
                  <c:v>¥497.52</c:v>
                </c:pt>
                <c:pt idx="163">
                  <c:v>¥1,050.60</c:v>
                </c:pt>
                <c:pt idx="164">
                  <c:v>¥2,645.00</c:v>
                </c:pt>
                <c:pt idx="165">
                  <c:v>¥288.00</c:v>
                </c:pt>
                <c:pt idx="166">
                  <c:v>¥642.06</c:v>
                </c:pt>
                <c:pt idx="167">
                  <c:v>¥480.00</c:v>
                </c:pt>
                <c:pt idx="168">
                  <c:v>¥1,106.40</c:v>
                </c:pt>
                <c:pt idx="169">
                  <c:v>¥1,117.60</c:v>
                </c:pt>
                <c:pt idx="170">
                  <c:v>¥2,090.88</c:v>
                </c:pt>
                <c:pt idx="171">
                  <c:v>¥2,122.92</c:v>
                </c:pt>
                <c:pt idx="172">
                  <c:v>¥1,020.00</c:v>
                </c:pt>
                <c:pt idx="173">
                  <c:v>¥360.00</c:v>
                </c:pt>
                <c:pt idx="174">
                  <c:v>¥1,078.00</c:v>
                </c:pt>
                <c:pt idx="175">
                  <c:v>¥246.24</c:v>
                </c:pt>
                <c:pt idx="176">
                  <c:v>¥756.00</c:v>
                </c:pt>
                <c:pt idx="177">
                  <c:v>¥439.20</c:v>
                </c:pt>
                <c:pt idx="178">
                  <c:v>¥523.26</c:v>
                </c:pt>
                <c:pt idx="179">
                  <c:v>¥2,048.50</c:v>
                </c:pt>
                <c:pt idx="180">
                  <c:v>¥4,707.54</c:v>
                </c:pt>
                <c:pt idx="181">
                  <c:v>¥2,314.20</c:v>
                </c:pt>
                <c:pt idx="182">
                  <c:v>¥392.20</c:v>
                </c:pt>
                <c:pt idx="183">
                  <c:v>¥355.50</c:v>
                </c:pt>
                <c:pt idx="184">
                  <c:v>¥2,944.40</c:v>
                </c:pt>
                <c:pt idx="185">
                  <c:v>¥520.41</c:v>
                </c:pt>
                <c:pt idx="186">
                  <c:v>¥493.00</c:v>
                </c:pt>
                <c:pt idx="187">
                  <c:v>¥808.00</c:v>
                </c:pt>
                <c:pt idx="188">
                  <c:v>¥2,761.94</c:v>
                </c:pt>
                <c:pt idx="189">
                  <c:v>¥814.50</c:v>
                </c:pt>
                <c:pt idx="190">
                  <c:v>¥604.21</c:v>
                </c:pt>
                <c:pt idx="191">
                  <c:v>¥2,864.50</c:v>
                </c:pt>
                <c:pt idx="192">
                  <c:v>¥2,545.00</c:v>
                </c:pt>
                <c:pt idx="193">
                  <c:v>¥595.50</c:v>
                </c:pt>
                <c:pt idx="194">
                  <c:v>¥180.40</c:v>
                </c:pt>
                <c:pt idx="195">
                  <c:v>¥536.40</c:v>
                </c:pt>
                <c:pt idx="196">
                  <c:v>¥736.00</c:v>
                </c:pt>
                <c:pt idx="197">
                  <c:v>¥1,912.85</c:v>
                </c:pt>
                <c:pt idx="198">
                  <c:v>¥55.20</c:v>
                </c:pt>
                <c:pt idx="199">
                  <c:v>¥3,082.00</c:v>
                </c:pt>
                <c:pt idx="200">
                  <c:v>¥2,286.00</c:v>
                </c:pt>
                <c:pt idx="201">
                  <c:v>¥722.50</c:v>
                </c:pt>
                <c:pt idx="202">
                  <c:v>¥1,829.76</c:v>
                </c:pt>
                <c:pt idx="203">
                  <c:v>¥314.76</c:v>
                </c:pt>
                <c:pt idx="204">
                  <c:v>¥2,278.40</c:v>
                </c:pt>
                <c:pt idx="205">
                  <c:v>¥237.90</c:v>
                </c:pt>
                <c:pt idx="206">
                  <c:v>¥730.00</c:v>
                </c:pt>
                <c:pt idx="207">
                  <c:v>¥906.93</c:v>
                </c:pt>
                <c:pt idx="208">
                  <c:v>¥98.40</c:v>
                </c:pt>
                <c:pt idx="209">
                  <c:v>¥1,209.00</c:v>
                </c:pt>
                <c:pt idx="210">
                  <c:v>¥108.50</c:v>
                </c:pt>
                <c:pt idx="211">
                  <c:v>¥537.50</c:v>
                </c:pt>
                <c:pt idx="212">
                  <c:v>¥1,174.75</c:v>
                </c:pt>
                <c:pt idx="213">
                  <c:v>¥920.60</c:v>
                </c:pt>
                <c:pt idx="214">
                  <c:v>¥1,025.33</c:v>
                </c:pt>
                <c:pt idx="215">
                  <c:v>¥677.00</c:v>
                </c:pt>
                <c:pt idx="216">
                  <c:v>¥131.75</c:v>
                </c:pt>
                <c:pt idx="217">
                  <c:v>¥848.00</c:v>
                </c:pt>
                <c:pt idx="218">
                  <c:v>¥291.55</c:v>
                </c:pt>
                <c:pt idx="219">
                  <c:v>¥1,197.95</c:v>
                </c:pt>
                <c:pt idx="220">
                  <c:v>¥76.00</c:v>
                </c:pt>
                <c:pt idx="221">
                  <c:v>¥270.00</c:v>
                </c:pt>
                <c:pt idx="222">
                  <c:v>¥2,393.50</c:v>
                </c:pt>
                <c:pt idx="223">
                  <c:v>¥1,309.50</c:v>
                </c:pt>
              </c:strCache>
            </c:strRef>
          </c:cat>
          <c:val>
            <c:numRef>
              <c:f>'Employee Sales UK'!$E$4:$E$89</c:f>
              <c:numCache>
                <c:formatCode>General</c:formatCode>
                <c:ptCount val="86"/>
                <c:pt idx="1">
                  <c:v>0.00127691074893021</c:v>
                </c:pt>
                <c:pt idx="2">
                  <c:v>0.00161535013879439</c:v>
                </c:pt>
                <c:pt idx="3">
                  <c:v>0.00186370927946132</c:v>
                </c:pt>
                <c:pt idx="4">
                  <c:v>0.00412093923518386</c:v>
                </c:pt>
                <c:pt idx="5">
                  <c:v>0.00149746806010906</c:v>
                </c:pt>
                <c:pt idx="6">
                  <c:v>0.00254569570218541</c:v>
                </c:pt>
                <c:pt idx="7">
                  <c:v>0.00124614880816053</c:v>
                </c:pt>
                <c:pt idx="8">
                  <c:v>0.0100750579746501</c:v>
                </c:pt>
                <c:pt idx="9">
                  <c:v>0.026730675493912</c:v>
                </c:pt>
                <c:pt idx="10">
                  <c:v>0.000299493612021813</c:v>
                </c:pt>
                <c:pt idx="11">
                  <c:v>0.00207997152721195</c:v>
                </c:pt>
                <c:pt idx="12">
                  <c:v>0.00207004644820891</c:v>
                </c:pt>
                <c:pt idx="13">
                  <c:v>0.00362497549201983</c:v>
                </c:pt>
                <c:pt idx="14">
                  <c:v>0.00161935499523422</c:v>
                </c:pt>
                <c:pt idx="15">
                  <c:v>0.00274535811019995</c:v>
                </c:pt>
                <c:pt idx="16">
                  <c:v>0.010314739926364</c:v>
                </c:pt>
                <c:pt idx="17">
                  <c:v>0.00258284219669974</c:v>
                </c:pt>
                <c:pt idx="18">
                  <c:v>0.00623190486875621</c:v>
                </c:pt>
                <c:pt idx="19">
                  <c:v>0.0187920633264152</c:v>
                </c:pt>
                <c:pt idx="20">
                  <c:v>0.00108064376267987</c:v>
                </c:pt>
                <c:pt idx="21">
                  <c:v>0.00416156821355891</c:v>
                </c:pt>
                <c:pt idx="22">
                  <c:v>0.00516336273749234</c:v>
                </c:pt>
                <c:pt idx="23">
                  <c:v>0.00174655271824697</c:v>
                </c:pt>
                <c:pt idx="24">
                  <c:v>0.00412964544483566</c:v>
                </c:pt>
                <c:pt idx="25">
                  <c:v>0.0129191445023014</c:v>
                </c:pt>
                <c:pt idx="26">
                  <c:v>0.00640124064648366</c:v>
                </c:pt>
                <c:pt idx="27">
                  <c:v>0.00268113530366853</c:v>
                </c:pt>
                <c:pt idx="28">
                  <c:v>0.00140532734129421</c:v>
                </c:pt>
                <c:pt idx="29">
                  <c:v>0.00147134943115367</c:v>
                </c:pt>
                <c:pt idx="30">
                  <c:v>0.00491262389952059</c:v>
                </c:pt>
                <c:pt idx="31">
                  <c:v>0.00820124949199267</c:v>
                </c:pt>
                <c:pt idx="32">
                  <c:v>0.0132943821382938</c:v>
                </c:pt>
                <c:pt idx="33">
                  <c:v>0.00755408790787577</c:v>
                </c:pt>
                <c:pt idx="34">
                  <c:v>0.00318124900676658</c:v>
                </c:pt>
                <c:pt idx="35">
                  <c:v>0.00473037391080964</c:v>
                </c:pt>
                <c:pt idx="36">
                  <c:v>0.000464331181429167</c:v>
                </c:pt>
                <c:pt idx="37">
                  <c:v>0.00597379477327927</c:v>
                </c:pt>
                <c:pt idx="38">
                  <c:v>0.000899641664019012</c:v>
                </c:pt>
                <c:pt idx="39">
                  <c:v>0.000355213353793313</c:v>
                </c:pt>
                <c:pt idx="40">
                  <c:v>0.00215478688881973</c:v>
                </c:pt>
                <c:pt idx="41">
                  <c:v>0.00481607203448216</c:v>
                </c:pt>
                <c:pt idx="42">
                  <c:v>0.000609434675625782</c:v>
                </c:pt>
                <c:pt idx="43">
                  <c:v>0.00722760504593338</c:v>
                </c:pt>
                <c:pt idx="44">
                  <c:v>0.00543789854851234</c:v>
                </c:pt>
                <c:pt idx="45">
                  <c:v>0.0153104791073605</c:v>
                </c:pt>
                <c:pt idx="46">
                  <c:v>0.000256833184728008</c:v>
                </c:pt>
                <c:pt idx="47">
                  <c:v>0.000481743600732761</c:v>
                </c:pt>
                <c:pt idx="48">
                  <c:v>0.00280572116378574</c:v>
                </c:pt>
                <c:pt idx="49">
                  <c:v>0.00436813754789721</c:v>
                </c:pt>
                <c:pt idx="50">
                  <c:v>0.000432408412705912</c:v>
                </c:pt>
                <c:pt idx="51">
                  <c:v>0.00120668065773905</c:v>
                </c:pt>
                <c:pt idx="52">
                  <c:v>0.000405709369773735</c:v>
                </c:pt>
                <c:pt idx="53">
                  <c:v>0.00334463554123197</c:v>
                </c:pt>
                <c:pt idx="54">
                  <c:v>0.00511054506560477</c:v>
                </c:pt>
                <c:pt idx="55">
                  <c:v>0.00165127776395748</c:v>
                </c:pt>
                <c:pt idx="56">
                  <c:v>6.90692632375886E-005</c:v>
                </c:pt>
                <c:pt idx="57">
                  <c:v>0.0041963930521661</c:v>
                </c:pt>
                <c:pt idx="58">
                  <c:v>0.0110721221246727</c:v>
                </c:pt>
                <c:pt idx="59">
                  <c:v>0.0143968784871997</c:v>
                </c:pt>
                <c:pt idx="60">
                  <c:v>0.00109698241612641</c:v>
                </c:pt>
                <c:pt idx="61">
                  <c:v>0.0028933636742805</c:v>
                </c:pt>
                <c:pt idx="62">
                  <c:v>0.0131457961602365</c:v>
                </c:pt>
                <c:pt idx="63">
                  <c:v>0.00461591627458735</c:v>
                </c:pt>
                <c:pt idx="64">
                  <c:v>0.00099831204007271</c:v>
                </c:pt>
                <c:pt idx="65">
                  <c:v>3.62758735491537E-005</c:v>
                </c:pt>
                <c:pt idx="66">
                  <c:v>0.00450836556468882</c:v>
                </c:pt>
                <c:pt idx="67">
                  <c:v>0.0027047291318249</c:v>
                </c:pt>
                <c:pt idx="68">
                  <c:v>0.00511925127525657</c:v>
                </c:pt>
                <c:pt idx="69">
                  <c:v>0.00308925339144593</c:v>
                </c:pt>
                <c:pt idx="70">
                  <c:v>0.00280868127506735</c:v>
                </c:pt>
                <c:pt idx="71">
                  <c:v>0.00181379367745768</c:v>
                </c:pt>
                <c:pt idx="72">
                  <c:v>0.00574386377637532</c:v>
                </c:pt>
                <c:pt idx="73">
                  <c:v>0.0330255552791495</c:v>
                </c:pt>
                <c:pt idx="74">
                  <c:v>0.0159675077290827</c:v>
                </c:pt>
                <c:pt idx="75">
                  <c:v>0.000992507900304845</c:v>
                </c:pt>
                <c:pt idx="76">
                  <c:v>0.00162515913500209</c:v>
                </c:pt>
                <c:pt idx="77">
                  <c:v>0.0013312955385551</c:v>
                </c:pt>
                <c:pt idx="78">
                  <c:v>0.0128888178720143</c:v>
                </c:pt>
                <c:pt idx="79">
                  <c:v>0.000167739639291287</c:v>
                </c:pt>
                <c:pt idx="80">
                  <c:v>0.000650063654000834</c:v>
                </c:pt>
                <c:pt idx="81">
                  <c:v>0.00378194845204173</c:v>
                </c:pt>
                <c:pt idx="82">
                  <c:v>0.00142636734795272</c:v>
                </c:pt>
                <c:pt idx="83">
                  <c:v>0.019588971716543</c:v>
                </c:pt>
                <c:pt idx="84">
                  <c:v>0.00406870197727308</c:v>
                </c:pt>
                <c:pt idx="85">
                  <c:v>0.00248997596041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ee Sales UK'!$F$1:$F$3</c:f>
              <c:strCache>
                <c:ptCount val="1"/>
                <c:pt idx="0">
                  <c:v>Country:UK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ee Sales UK'!$C$5:$C$228</c:f>
              <c:strCache>
                <c:ptCount val="224"/>
                <c:pt idx="0">
                  <c:v>¥440.00</c:v>
                </c:pt>
                <c:pt idx="1">
                  <c:v>¥556.62</c:v>
                </c:pt>
                <c:pt idx="2">
                  <c:v>¥642.20</c:v>
                </c:pt>
                <c:pt idx="3">
                  <c:v>¥1,420.00</c:v>
                </c:pt>
                <c:pt idx="4">
                  <c:v>¥516.00</c:v>
                </c:pt>
                <c:pt idx="5">
                  <c:v>¥877.20</c:v>
                </c:pt>
                <c:pt idx="6">
                  <c:v>¥429.40</c:v>
                </c:pt>
                <c:pt idx="7">
                  <c:v>¥3,471.68</c:v>
                </c:pt>
                <c:pt idx="8">
                  <c:v>¥9,210.90</c:v>
                </c:pt>
                <c:pt idx="9">
                  <c:v>¥103.20</c:v>
                </c:pt>
                <c:pt idx="10">
                  <c:v>¥716.72</c:v>
                </c:pt>
                <c:pt idx="11">
                  <c:v>¥713.30</c:v>
                </c:pt>
                <c:pt idx="12">
                  <c:v>¥1,249.10</c:v>
                </c:pt>
                <c:pt idx="13">
                  <c:v>¥558.00</c:v>
                </c:pt>
                <c:pt idx="14">
                  <c:v>¥946.00</c:v>
                </c:pt>
                <c:pt idx="15">
                  <c:v>¥3,554.27</c:v>
                </c:pt>
                <c:pt idx="16">
                  <c:v>¥890.00</c:v>
                </c:pt>
                <c:pt idx="17">
                  <c:v>¥2,147.40</c:v>
                </c:pt>
                <c:pt idx="18">
                  <c:v>¥6,475.40</c:v>
                </c:pt>
                <c:pt idx="19">
                  <c:v>¥372.37</c:v>
                </c:pt>
                <c:pt idx="20">
                  <c:v>¥1,434.00</c:v>
                </c:pt>
                <c:pt idx="21">
                  <c:v>¥1,779.20</c:v>
                </c:pt>
                <c:pt idx="22">
                  <c:v>¥601.83</c:v>
                </c:pt>
                <c:pt idx="23">
                  <c:v>¥1,423.00</c:v>
                </c:pt>
                <c:pt idx="24">
                  <c:v>¥4,451.70</c:v>
                </c:pt>
                <c:pt idx="25">
                  <c:v>¥2,205.75</c:v>
                </c:pt>
                <c:pt idx="26">
                  <c:v>¥923.87</c:v>
                </c:pt>
                <c:pt idx="27">
                  <c:v>¥484.25</c:v>
                </c:pt>
                <c:pt idx="28">
                  <c:v>¥507.00</c:v>
                </c:pt>
                <c:pt idx="29">
                  <c:v>¥1,692.80</c:v>
                </c:pt>
                <c:pt idx="30">
                  <c:v>¥2,826.00</c:v>
                </c:pt>
                <c:pt idx="31">
                  <c:v>¥4,581.00</c:v>
                </c:pt>
                <c:pt idx="32">
                  <c:v>¥2,603.00</c:v>
                </c:pt>
                <c:pt idx="33">
                  <c:v>¥1,096.20</c:v>
                </c:pt>
                <c:pt idx="34">
                  <c:v>¥1,630.00</c:v>
                </c:pt>
                <c:pt idx="35">
                  <c:v>¥160.00</c:v>
                </c:pt>
                <c:pt idx="36">
                  <c:v>¥2,058.46</c:v>
                </c:pt>
                <c:pt idx="37">
                  <c:v>¥310.00</c:v>
                </c:pt>
                <c:pt idx="38">
                  <c:v>¥122.40</c:v>
                </c:pt>
                <c:pt idx="39">
                  <c:v>¥742.50</c:v>
                </c:pt>
                <c:pt idx="40">
                  <c:v>¥1,659.53</c:v>
                </c:pt>
                <c:pt idx="41">
                  <c:v>¥210.00</c:v>
                </c:pt>
                <c:pt idx="42">
                  <c:v>¥2,490.50</c:v>
                </c:pt>
                <c:pt idx="43">
                  <c:v>¥1,873.80</c:v>
                </c:pt>
                <c:pt idx="44">
                  <c:v>¥5,275.71</c:v>
                </c:pt>
                <c:pt idx="45">
                  <c:v>¥88.50</c:v>
                </c:pt>
                <c:pt idx="46">
                  <c:v>¥166.00</c:v>
                </c:pt>
                <c:pt idx="47">
                  <c:v>¥966.80</c:v>
                </c:pt>
                <c:pt idx="48">
                  <c:v>¥1,505.18</c:v>
                </c:pt>
                <c:pt idx="49">
                  <c:v>¥149.00</c:v>
                </c:pt>
                <c:pt idx="50">
                  <c:v>¥415.80</c:v>
                </c:pt>
                <c:pt idx="51">
                  <c:v>¥139.80</c:v>
                </c:pt>
                <c:pt idx="52">
                  <c:v>¥1,152.50</c:v>
                </c:pt>
                <c:pt idx="53">
                  <c:v>¥1,761.00</c:v>
                </c:pt>
                <c:pt idx="54">
                  <c:v>¥569.00</c:v>
                </c:pt>
                <c:pt idx="55">
                  <c:v>¥23.80</c:v>
                </c:pt>
                <c:pt idx="56">
                  <c:v>¥1,446.00</c:v>
                </c:pt>
                <c:pt idx="57">
                  <c:v>¥3,815.25</c:v>
                </c:pt>
                <c:pt idx="58">
                  <c:v>¥4,960.90</c:v>
                </c:pt>
                <c:pt idx="59">
                  <c:v>¥378.00</c:v>
                </c:pt>
                <c:pt idx="60">
                  <c:v>¥997.00</c:v>
                </c:pt>
                <c:pt idx="61">
                  <c:v>¥4,529.80</c:v>
                </c:pt>
                <c:pt idx="62">
                  <c:v>¥1,590.56</c:v>
                </c:pt>
                <c:pt idx="63">
                  <c:v>¥344.00</c:v>
                </c:pt>
                <c:pt idx="64">
                  <c:v>¥12.50</c:v>
                </c:pt>
                <c:pt idx="65">
                  <c:v>¥1,553.50</c:v>
                </c:pt>
                <c:pt idx="66">
                  <c:v>¥932.00</c:v>
                </c:pt>
                <c:pt idx="67">
                  <c:v>¥1,764.00</c:v>
                </c:pt>
                <c:pt idx="68">
                  <c:v>¥1,064.50</c:v>
                </c:pt>
                <c:pt idx="69">
                  <c:v>¥967.82</c:v>
                </c:pt>
                <c:pt idx="70">
                  <c:v>¥625.00</c:v>
                </c:pt>
                <c:pt idx="71">
                  <c:v>¥1,979.23</c:v>
                </c:pt>
                <c:pt idx="72">
                  <c:v>¥11,380.00</c:v>
                </c:pt>
                <c:pt idx="73">
                  <c:v>¥5,502.11</c:v>
                </c:pt>
                <c:pt idx="74">
                  <c:v>¥342.00</c:v>
                </c:pt>
                <c:pt idx="75">
                  <c:v>¥560.00</c:v>
                </c:pt>
                <c:pt idx="76">
                  <c:v>¥458.74</c:v>
                </c:pt>
                <c:pt idx="77">
                  <c:v>¥4,441.25</c:v>
                </c:pt>
                <c:pt idx="78">
                  <c:v>¥57.80</c:v>
                </c:pt>
                <c:pt idx="79">
                  <c:v>¥224.00</c:v>
                </c:pt>
                <c:pt idx="80">
                  <c:v>¥1,303.19</c:v>
                </c:pt>
                <c:pt idx="81">
                  <c:v>¥491.50</c:v>
                </c:pt>
                <c:pt idx="82">
                  <c:v>¥6,750.00</c:v>
                </c:pt>
                <c:pt idx="83">
                  <c:v>¥1,402.00</c:v>
                </c:pt>
                <c:pt idx="84">
                  <c:v>¥858.00</c:v>
                </c:pt>
                <c:pt idx="85">
                  <c:v>¥479.40</c:v>
                </c:pt>
                <c:pt idx="86">
                  <c:v>¥1,117.80</c:v>
                </c:pt>
                <c:pt idx="87">
                  <c:v>¥88.80</c:v>
                </c:pt>
                <c:pt idx="88">
                  <c:v>¥1,191.20</c:v>
                </c:pt>
                <c:pt idx="89">
                  <c:v>¥112.00</c:v>
                </c:pt>
                <c:pt idx="90">
                  <c:v>¥2,036.16</c:v>
                </c:pt>
                <c:pt idx="91">
                  <c:v>¥285.12</c:v>
                </c:pt>
                <c:pt idx="92">
                  <c:v>¥352.60</c:v>
                </c:pt>
                <c:pt idx="93">
                  <c:v>¥141.60</c:v>
                </c:pt>
                <c:pt idx="94">
                  <c:v>¥8,593.28</c:v>
                </c:pt>
                <c:pt idx="95">
                  <c:v>¥834.20</c:v>
                </c:pt>
                <c:pt idx="96">
                  <c:v>¥1,830.78</c:v>
                </c:pt>
                <c:pt idx="97">
                  <c:v>¥9,194.56</c:v>
                </c:pt>
                <c:pt idx="98">
                  <c:v>¥192.00</c:v>
                </c:pt>
                <c:pt idx="99">
                  <c:v>¥3,891.00</c:v>
                </c:pt>
                <c:pt idx="100">
                  <c:v>¥668.80</c:v>
                </c:pt>
                <c:pt idx="101">
                  <c:v>¥3,163.20</c:v>
                </c:pt>
                <c:pt idx="102">
                  <c:v>¥190.00</c:v>
                </c:pt>
                <c:pt idx="103">
                  <c:v>¥1,380.60</c:v>
                </c:pt>
                <c:pt idx="104">
                  <c:v>¥749.06</c:v>
                </c:pt>
                <c:pt idx="105">
                  <c:v>¥525.30</c:v>
                </c:pt>
                <c:pt idx="106">
                  <c:v>¥1,942.00</c:v>
                </c:pt>
                <c:pt idx="107">
                  <c:v>¥200.00</c:v>
                </c:pt>
                <c:pt idx="108">
                  <c:v>¥2,444.31</c:v>
                </c:pt>
                <c:pt idx="109">
                  <c:v>¥1,503.00</c:v>
                </c:pt>
                <c:pt idx="110">
                  <c:v>¥110.00</c:v>
                </c:pt>
                <c:pt idx="111">
                  <c:v>¥796.35</c:v>
                </c:pt>
                <c:pt idx="112">
                  <c:v>¥683.30</c:v>
                </c:pt>
                <c:pt idx="113">
                  <c:v>¥2,082.00</c:v>
                </c:pt>
                <c:pt idx="114">
                  <c:v>¥142.50</c:v>
                </c:pt>
                <c:pt idx="115">
                  <c:v>¥1,994.40</c:v>
                </c:pt>
                <c:pt idx="116">
                  <c:v>¥718.08</c:v>
                </c:pt>
                <c:pt idx="117">
                  <c:v>¥2,285.00</c:v>
                </c:pt>
                <c:pt idx="118">
                  <c:v>¥424.00</c:v>
                </c:pt>
                <c:pt idx="119">
                  <c:v>¥5,510.59</c:v>
                </c:pt>
                <c:pt idx="120">
                  <c:v>¥500.00</c:v>
                </c:pt>
                <c:pt idx="121">
                  <c:v>¥696.00</c:v>
                </c:pt>
                <c:pt idx="122">
                  <c:v>¥1,227.02</c:v>
                </c:pt>
                <c:pt idx="123">
                  <c:v>¥562.60</c:v>
                </c:pt>
                <c:pt idx="124">
                  <c:v>¥4,666.94</c:v>
                </c:pt>
                <c:pt idx="125">
                  <c:v>¥1,536.80</c:v>
                </c:pt>
                <c:pt idx="126">
                  <c:v>¥5,256.50</c:v>
                </c:pt>
                <c:pt idx="127">
                  <c:v>¥642.00</c:v>
                </c:pt>
                <c:pt idx="128">
                  <c:v>¥1,890.50</c:v>
                </c:pt>
                <c:pt idx="129">
                  <c:v>¥228.00</c:v>
                </c:pt>
                <c:pt idx="130">
                  <c:v>¥224.00</c:v>
                </c:pt>
                <c:pt idx="131">
                  <c:v>¥420.00</c:v>
                </c:pt>
                <c:pt idx="132">
                  <c:v>¥140.00</c:v>
                </c:pt>
                <c:pt idx="133">
                  <c:v>¥833.00</c:v>
                </c:pt>
                <c:pt idx="134">
                  <c:v>¥4,705.50</c:v>
                </c:pt>
                <c:pt idx="135">
                  <c:v>¥931.50</c:v>
                </c:pt>
                <c:pt idx="136">
                  <c:v>¥1,920.60</c:v>
                </c:pt>
                <c:pt idx="137">
                  <c:v>¥917.00</c:v>
                </c:pt>
                <c:pt idx="138">
                  <c:v>¥1,500.00</c:v>
                </c:pt>
                <c:pt idx="139">
                  <c:v>¥860.10</c:v>
                </c:pt>
                <c:pt idx="140">
                  <c:v>¥368.93</c:v>
                </c:pt>
                <c:pt idx="141">
                  <c:v>¥750.50</c:v>
                </c:pt>
                <c:pt idx="142">
                  <c:v>¥748.80</c:v>
                </c:pt>
                <c:pt idx="143">
                  <c:v>¥644.80</c:v>
                </c:pt>
                <c:pt idx="144">
                  <c:v>¥4,011.75</c:v>
                </c:pt>
                <c:pt idx="145">
                  <c:v>¥781.00</c:v>
                </c:pt>
                <c:pt idx="146">
                  <c:v>¥4,895.44</c:v>
                </c:pt>
                <c:pt idx="147">
                  <c:v>¥4,680.90</c:v>
                </c:pt>
                <c:pt idx="148">
                  <c:v>¥12,615.05</c:v>
                </c:pt>
                <c:pt idx="149">
                  <c:v>¥3,232.80</c:v>
                </c:pt>
                <c:pt idx="150">
                  <c:v>¥60.00</c:v>
                </c:pt>
                <c:pt idx="151">
                  <c:v>¥817.87</c:v>
                </c:pt>
                <c:pt idx="152">
                  <c:v>¥525.00</c:v>
                </c:pt>
                <c:pt idx="153">
                  <c:v>¥36.00</c:v>
                </c:pt>
                <c:pt idx="154">
                  <c:v>¥1,727.50</c:v>
                </c:pt>
                <c:pt idx="155">
                  <c:v>¥928.75</c:v>
                </c:pt>
                <c:pt idx="156">
                  <c:v>¥232.08</c:v>
                </c:pt>
                <c:pt idx="157">
                  <c:v>¥1,863.40</c:v>
                </c:pt>
                <c:pt idx="158">
                  <c:v>¥695.62</c:v>
                </c:pt>
                <c:pt idx="159">
                  <c:v>¥48.00</c:v>
                </c:pt>
                <c:pt idx="160">
                  <c:v>¥1,456.00</c:v>
                </c:pt>
                <c:pt idx="161">
                  <c:v>¥538.60</c:v>
                </c:pt>
                <c:pt idx="162">
                  <c:v>¥497.52</c:v>
                </c:pt>
                <c:pt idx="163">
                  <c:v>¥1,050.60</c:v>
                </c:pt>
                <c:pt idx="164">
                  <c:v>¥2,645.00</c:v>
                </c:pt>
                <c:pt idx="165">
                  <c:v>¥288.00</c:v>
                </c:pt>
                <c:pt idx="166">
                  <c:v>¥642.06</c:v>
                </c:pt>
                <c:pt idx="167">
                  <c:v>¥480.00</c:v>
                </c:pt>
                <c:pt idx="168">
                  <c:v>¥1,106.40</c:v>
                </c:pt>
                <c:pt idx="169">
                  <c:v>¥1,117.60</c:v>
                </c:pt>
                <c:pt idx="170">
                  <c:v>¥2,090.88</c:v>
                </c:pt>
                <c:pt idx="171">
                  <c:v>¥2,122.92</c:v>
                </c:pt>
                <c:pt idx="172">
                  <c:v>¥1,020.00</c:v>
                </c:pt>
                <c:pt idx="173">
                  <c:v>¥360.00</c:v>
                </c:pt>
                <c:pt idx="174">
                  <c:v>¥1,078.00</c:v>
                </c:pt>
                <c:pt idx="175">
                  <c:v>¥246.24</c:v>
                </c:pt>
                <c:pt idx="176">
                  <c:v>¥756.00</c:v>
                </c:pt>
                <c:pt idx="177">
                  <c:v>¥439.20</c:v>
                </c:pt>
                <c:pt idx="178">
                  <c:v>¥523.26</c:v>
                </c:pt>
                <c:pt idx="179">
                  <c:v>¥2,048.50</c:v>
                </c:pt>
                <c:pt idx="180">
                  <c:v>¥4,707.54</c:v>
                </c:pt>
                <c:pt idx="181">
                  <c:v>¥2,314.20</c:v>
                </c:pt>
                <c:pt idx="182">
                  <c:v>¥392.20</c:v>
                </c:pt>
                <c:pt idx="183">
                  <c:v>¥355.50</c:v>
                </c:pt>
                <c:pt idx="184">
                  <c:v>¥2,944.40</c:v>
                </c:pt>
                <c:pt idx="185">
                  <c:v>¥520.41</c:v>
                </c:pt>
                <c:pt idx="186">
                  <c:v>¥493.00</c:v>
                </c:pt>
                <c:pt idx="187">
                  <c:v>¥808.00</c:v>
                </c:pt>
                <c:pt idx="188">
                  <c:v>¥2,761.94</c:v>
                </c:pt>
                <c:pt idx="189">
                  <c:v>¥814.50</c:v>
                </c:pt>
                <c:pt idx="190">
                  <c:v>¥604.21</c:v>
                </c:pt>
                <c:pt idx="191">
                  <c:v>¥2,864.50</c:v>
                </c:pt>
                <c:pt idx="192">
                  <c:v>¥2,545.00</c:v>
                </c:pt>
                <c:pt idx="193">
                  <c:v>¥595.50</c:v>
                </c:pt>
                <c:pt idx="194">
                  <c:v>¥180.40</c:v>
                </c:pt>
                <c:pt idx="195">
                  <c:v>¥536.40</c:v>
                </c:pt>
                <c:pt idx="196">
                  <c:v>¥736.00</c:v>
                </c:pt>
                <c:pt idx="197">
                  <c:v>¥1,912.85</c:v>
                </c:pt>
                <c:pt idx="198">
                  <c:v>¥55.20</c:v>
                </c:pt>
                <c:pt idx="199">
                  <c:v>¥3,082.00</c:v>
                </c:pt>
                <c:pt idx="200">
                  <c:v>¥2,286.00</c:v>
                </c:pt>
                <c:pt idx="201">
                  <c:v>¥722.50</c:v>
                </c:pt>
                <c:pt idx="202">
                  <c:v>¥1,829.76</c:v>
                </c:pt>
                <c:pt idx="203">
                  <c:v>¥314.76</c:v>
                </c:pt>
                <c:pt idx="204">
                  <c:v>¥2,278.40</c:v>
                </c:pt>
                <c:pt idx="205">
                  <c:v>¥237.90</c:v>
                </c:pt>
                <c:pt idx="206">
                  <c:v>¥730.00</c:v>
                </c:pt>
                <c:pt idx="207">
                  <c:v>¥906.93</c:v>
                </c:pt>
                <c:pt idx="208">
                  <c:v>¥98.40</c:v>
                </c:pt>
                <c:pt idx="209">
                  <c:v>¥1,209.00</c:v>
                </c:pt>
                <c:pt idx="210">
                  <c:v>¥108.50</c:v>
                </c:pt>
                <c:pt idx="211">
                  <c:v>¥537.50</c:v>
                </c:pt>
                <c:pt idx="212">
                  <c:v>¥1,174.75</c:v>
                </c:pt>
                <c:pt idx="213">
                  <c:v>¥920.60</c:v>
                </c:pt>
                <c:pt idx="214">
                  <c:v>¥1,025.33</c:v>
                </c:pt>
                <c:pt idx="215">
                  <c:v>¥677.00</c:v>
                </c:pt>
                <c:pt idx="216">
                  <c:v>¥131.75</c:v>
                </c:pt>
                <c:pt idx="217">
                  <c:v>¥848.00</c:v>
                </c:pt>
                <c:pt idx="218">
                  <c:v>¥291.55</c:v>
                </c:pt>
                <c:pt idx="219">
                  <c:v>¥1,197.95</c:v>
                </c:pt>
                <c:pt idx="220">
                  <c:v>¥76.00</c:v>
                </c:pt>
                <c:pt idx="221">
                  <c:v>¥270.00</c:v>
                </c:pt>
                <c:pt idx="222">
                  <c:v>¥2,393.50</c:v>
                </c:pt>
                <c:pt idx="223">
                  <c:v>¥1,309.50</c:v>
                </c:pt>
              </c:strCache>
            </c:strRef>
          </c:cat>
          <c:val>
            <c:numRef>
              <c:f>'Employee Sales UK'!$F$4:$F$89</c:f>
              <c:numCache>
                <c:formatCode>General</c:formatCode>
                <c:ptCount val="86"/>
              </c:numCache>
            </c:numRef>
          </c:val>
          <c:smooth val="0"/>
        </c:ser>
        <c:ser>
          <c:idx val="4"/>
          <c:order val="4"/>
          <c:tx>
            <c:strRef>
              <c:f>'Employee Sales UK'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ee Sales UK'!$C$5:$C$228</c:f>
              <c:strCache>
                <c:ptCount val="224"/>
                <c:pt idx="0">
                  <c:v>¥440.00</c:v>
                </c:pt>
                <c:pt idx="1">
                  <c:v>¥556.62</c:v>
                </c:pt>
                <c:pt idx="2">
                  <c:v>¥642.20</c:v>
                </c:pt>
                <c:pt idx="3">
                  <c:v>¥1,420.00</c:v>
                </c:pt>
                <c:pt idx="4">
                  <c:v>¥516.00</c:v>
                </c:pt>
                <c:pt idx="5">
                  <c:v>¥877.20</c:v>
                </c:pt>
                <c:pt idx="6">
                  <c:v>¥429.40</c:v>
                </c:pt>
                <c:pt idx="7">
                  <c:v>¥3,471.68</c:v>
                </c:pt>
                <c:pt idx="8">
                  <c:v>¥9,210.90</c:v>
                </c:pt>
                <c:pt idx="9">
                  <c:v>¥103.20</c:v>
                </c:pt>
                <c:pt idx="10">
                  <c:v>¥716.72</c:v>
                </c:pt>
                <c:pt idx="11">
                  <c:v>¥713.30</c:v>
                </c:pt>
                <c:pt idx="12">
                  <c:v>¥1,249.10</c:v>
                </c:pt>
                <c:pt idx="13">
                  <c:v>¥558.00</c:v>
                </c:pt>
                <c:pt idx="14">
                  <c:v>¥946.00</c:v>
                </c:pt>
                <c:pt idx="15">
                  <c:v>¥3,554.27</c:v>
                </c:pt>
                <c:pt idx="16">
                  <c:v>¥890.00</c:v>
                </c:pt>
                <c:pt idx="17">
                  <c:v>¥2,147.40</c:v>
                </c:pt>
                <c:pt idx="18">
                  <c:v>¥6,475.40</c:v>
                </c:pt>
                <c:pt idx="19">
                  <c:v>¥372.37</c:v>
                </c:pt>
                <c:pt idx="20">
                  <c:v>¥1,434.00</c:v>
                </c:pt>
                <c:pt idx="21">
                  <c:v>¥1,779.20</c:v>
                </c:pt>
                <c:pt idx="22">
                  <c:v>¥601.83</c:v>
                </c:pt>
                <c:pt idx="23">
                  <c:v>¥1,423.00</c:v>
                </c:pt>
                <c:pt idx="24">
                  <c:v>¥4,451.70</c:v>
                </c:pt>
                <c:pt idx="25">
                  <c:v>¥2,205.75</c:v>
                </c:pt>
                <c:pt idx="26">
                  <c:v>¥923.87</c:v>
                </c:pt>
                <c:pt idx="27">
                  <c:v>¥484.25</c:v>
                </c:pt>
                <c:pt idx="28">
                  <c:v>¥507.00</c:v>
                </c:pt>
                <c:pt idx="29">
                  <c:v>¥1,692.80</c:v>
                </c:pt>
                <c:pt idx="30">
                  <c:v>¥2,826.00</c:v>
                </c:pt>
                <c:pt idx="31">
                  <c:v>¥4,581.00</c:v>
                </c:pt>
                <c:pt idx="32">
                  <c:v>¥2,603.00</c:v>
                </c:pt>
                <c:pt idx="33">
                  <c:v>¥1,096.20</c:v>
                </c:pt>
                <c:pt idx="34">
                  <c:v>¥1,630.00</c:v>
                </c:pt>
                <c:pt idx="35">
                  <c:v>¥160.00</c:v>
                </c:pt>
                <c:pt idx="36">
                  <c:v>¥2,058.46</c:v>
                </c:pt>
                <c:pt idx="37">
                  <c:v>¥310.00</c:v>
                </c:pt>
                <c:pt idx="38">
                  <c:v>¥122.40</c:v>
                </c:pt>
                <c:pt idx="39">
                  <c:v>¥742.50</c:v>
                </c:pt>
                <c:pt idx="40">
                  <c:v>¥1,659.53</c:v>
                </c:pt>
                <c:pt idx="41">
                  <c:v>¥210.00</c:v>
                </c:pt>
                <c:pt idx="42">
                  <c:v>¥2,490.50</c:v>
                </c:pt>
                <c:pt idx="43">
                  <c:v>¥1,873.80</c:v>
                </c:pt>
                <c:pt idx="44">
                  <c:v>¥5,275.71</c:v>
                </c:pt>
                <c:pt idx="45">
                  <c:v>¥88.50</c:v>
                </c:pt>
                <c:pt idx="46">
                  <c:v>¥166.00</c:v>
                </c:pt>
                <c:pt idx="47">
                  <c:v>¥966.80</c:v>
                </c:pt>
                <c:pt idx="48">
                  <c:v>¥1,505.18</c:v>
                </c:pt>
                <c:pt idx="49">
                  <c:v>¥149.00</c:v>
                </c:pt>
                <c:pt idx="50">
                  <c:v>¥415.80</c:v>
                </c:pt>
                <c:pt idx="51">
                  <c:v>¥139.80</c:v>
                </c:pt>
                <c:pt idx="52">
                  <c:v>¥1,152.50</c:v>
                </c:pt>
                <c:pt idx="53">
                  <c:v>¥1,761.00</c:v>
                </c:pt>
                <c:pt idx="54">
                  <c:v>¥569.00</c:v>
                </c:pt>
                <c:pt idx="55">
                  <c:v>¥23.80</c:v>
                </c:pt>
                <c:pt idx="56">
                  <c:v>¥1,446.00</c:v>
                </c:pt>
                <c:pt idx="57">
                  <c:v>¥3,815.25</c:v>
                </c:pt>
                <c:pt idx="58">
                  <c:v>¥4,960.90</c:v>
                </c:pt>
                <c:pt idx="59">
                  <c:v>¥378.00</c:v>
                </c:pt>
                <c:pt idx="60">
                  <c:v>¥997.00</c:v>
                </c:pt>
                <c:pt idx="61">
                  <c:v>¥4,529.80</c:v>
                </c:pt>
                <c:pt idx="62">
                  <c:v>¥1,590.56</c:v>
                </c:pt>
                <c:pt idx="63">
                  <c:v>¥344.00</c:v>
                </c:pt>
                <c:pt idx="64">
                  <c:v>¥12.50</c:v>
                </c:pt>
                <c:pt idx="65">
                  <c:v>¥1,553.50</c:v>
                </c:pt>
                <c:pt idx="66">
                  <c:v>¥932.00</c:v>
                </c:pt>
                <c:pt idx="67">
                  <c:v>¥1,764.00</c:v>
                </c:pt>
                <c:pt idx="68">
                  <c:v>¥1,064.50</c:v>
                </c:pt>
                <c:pt idx="69">
                  <c:v>¥967.82</c:v>
                </c:pt>
                <c:pt idx="70">
                  <c:v>¥625.00</c:v>
                </c:pt>
                <c:pt idx="71">
                  <c:v>¥1,979.23</c:v>
                </c:pt>
                <c:pt idx="72">
                  <c:v>¥11,380.00</c:v>
                </c:pt>
                <c:pt idx="73">
                  <c:v>¥5,502.11</c:v>
                </c:pt>
                <c:pt idx="74">
                  <c:v>¥342.00</c:v>
                </c:pt>
                <c:pt idx="75">
                  <c:v>¥560.00</c:v>
                </c:pt>
                <c:pt idx="76">
                  <c:v>¥458.74</c:v>
                </c:pt>
                <c:pt idx="77">
                  <c:v>¥4,441.25</c:v>
                </c:pt>
                <c:pt idx="78">
                  <c:v>¥57.80</c:v>
                </c:pt>
                <c:pt idx="79">
                  <c:v>¥224.00</c:v>
                </c:pt>
                <c:pt idx="80">
                  <c:v>¥1,303.19</c:v>
                </c:pt>
                <c:pt idx="81">
                  <c:v>¥491.50</c:v>
                </c:pt>
                <c:pt idx="82">
                  <c:v>¥6,750.00</c:v>
                </c:pt>
                <c:pt idx="83">
                  <c:v>¥1,402.00</c:v>
                </c:pt>
                <c:pt idx="84">
                  <c:v>¥858.00</c:v>
                </c:pt>
                <c:pt idx="85">
                  <c:v>¥479.40</c:v>
                </c:pt>
                <c:pt idx="86">
                  <c:v>¥1,117.80</c:v>
                </c:pt>
                <c:pt idx="87">
                  <c:v>¥88.80</c:v>
                </c:pt>
                <c:pt idx="88">
                  <c:v>¥1,191.20</c:v>
                </c:pt>
                <c:pt idx="89">
                  <c:v>¥112.00</c:v>
                </c:pt>
                <c:pt idx="90">
                  <c:v>¥2,036.16</c:v>
                </c:pt>
                <c:pt idx="91">
                  <c:v>¥285.12</c:v>
                </c:pt>
                <c:pt idx="92">
                  <c:v>¥352.60</c:v>
                </c:pt>
                <c:pt idx="93">
                  <c:v>¥141.60</c:v>
                </c:pt>
                <c:pt idx="94">
                  <c:v>¥8,593.28</c:v>
                </c:pt>
                <c:pt idx="95">
                  <c:v>¥834.20</c:v>
                </c:pt>
                <c:pt idx="96">
                  <c:v>¥1,830.78</c:v>
                </c:pt>
                <c:pt idx="97">
                  <c:v>¥9,194.56</c:v>
                </c:pt>
                <c:pt idx="98">
                  <c:v>¥192.00</c:v>
                </c:pt>
                <c:pt idx="99">
                  <c:v>¥3,891.00</c:v>
                </c:pt>
                <c:pt idx="100">
                  <c:v>¥668.80</c:v>
                </c:pt>
                <c:pt idx="101">
                  <c:v>¥3,163.20</c:v>
                </c:pt>
                <c:pt idx="102">
                  <c:v>¥190.00</c:v>
                </c:pt>
                <c:pt idx="103">
                  <c:v>¥1,380.60</c:v>
                </c:pt>
                <c:pt idx="104">
                  <c:v>¥749.06</c:v>
                </c:pt>
                <c:pt idx="105">
                  <c:v>¥525.30</c:v>
                </c:pt>
                <c:pt idx="106">
                  <c:v>¥1,942.00</c:v>
                </c:pt>
                <c:pt idx="107">
                  <c:v>¥200.00</c:v>
                </c:pt>
                <c:pt idx="108">
                  <c:v>¥2,444.31</c:v>
                </c:pt>
                <c:pt idx="109">
                  <c:v>¥1,503.00</c:v>
                </c:pt>
                <c:pt idx="110">
                  <c:v>¥110.00</c:v>
                </c:pt>
                <c:pt idx="111">
                  <c:v>¥796.35</c:v>
                </c:pt>
                <c:pt idx="112">
                  <c:v>¥683.30</c:v>
                </c:pt>
                <c:pt idx="113">
                  <c:v>¥2,082.00</c:v>
                </c:pt>
                <c:pt idx="114">
                  <c:v>¥142.50</c:v>
                </c:pt>
                <c:pt idx="115">
                  <c:v>¥1,994.40</c:v>
                </c:pt>
                <c:pt idx="116">
                  <c:v>¥718.08</c:v>
                </c:pt>
                <c:pt idx="117">
                  <c:v>¥2,285.00</c:v>
                </c:pt>
                <c:pt idx="118">
                  <c:v>¥424.00</c:v>
                </c:pt>
                <c:pt idx="119">
                  <c:v>¥5,510.59</c:v>
                </c:pt>
                <c:pt idx="120">
                  <c:v>¥500.00</c:v>
                </c:pt>
                <c:pt idx="121">
                  <c:v>¥696.00</c:v>
                </c:pt>
                <c:pt idx="122">
                  <c:v>¥1,227.02</c:v>
                </c:pt>
                <c:pt idx="123">
                  <c:v>¥562.60</c:v>
                </c:pt>
                <c:pt idx="124">
                  <c:v>¥4,666.94</c:v>
                </c:pt>
                <c:pt idx="125">
                  <c:v>¥1,536.80</c:v>
                </c:pt>
                <c:pt idx="126">
                  <c:v>¥5,256.50</c:v>
                </c:pt>
                <c:pt idx="127">
                  <c:v>¥642.00</c:v>
                </c:pt>
                <c:pt idx="128">
                  <c:v>¥1,890.50</c:v>
                </c:pt>
                <c:pt idx="129">
                  <c:v>¥228.00</c:v>
                </c:pt>
                <c:pt idx="130">
                  <c:v>¥224.00</c:v>
                </c:pt>
                <c:pt idx="131">
                  <c:v>¥420.00</c:v>
                </c:pt>
                <c:pt idx="132">
                  <c:v>¥140.00</c:v>
                </c:pt>
                <c:pt idx="133">
                  <c:v>¥833.00</c:v>
                </c:pt>
                <c:pt idx="134">
                  <c:v>¥4,705.50</c:v>
                </c:pt>
                <c:pt idx="135">
                  <c:v>¥931.50</c:v>
                </c:pt>
                <c:pt idx="136">
                  <c:v>¥1,920.60</c:v>
                </c:pt>
                <c:pt idx="137">
                  <c:v>¥917.00</c:v>
                </c:pt>
                <c:pt idx="138">
                  <c:v>¥1,500.00</c:v>
                </c:pt>
                <c:pt idx="139">
                  <c:v>¥860.10</c:v>
                </c:pt>
                <c:pt idx="140">
                  <c:v>¥368.93</c:v>
                </c:pt>
                <c:pt idx="141">
                  <c:v>¥750.50</c:v>
                </c:pt>
                <c:pt idx="142">
                  <c:v>¥748.80</c:v>
                </c:pt>
                <c:pt idx="143">
                  <c:v>¥644.80</c:v>
                </c:pt>
                <c:pt idx="144">
                  <c:v>¥4,011.75</c:v>
                </c:pt>
                <c:pt idx="145">
                  <c:v>¥781.00</c:v>
                </c:pt>
                <c:pt idx="146">
                  <c:v>¥4,895.44</c:v>
                </c:pt>
                <c:pt idx="147">
                  <c:v>¥4,680.90</c:v>
                </c:pt>
                <c:pt idx="148">
                  <c:v>¥12,615.05</c:v>
                </c:pt>
                <c:pt idx="149">
                  <c:v>¥3,232.80</c:v>
                </c:pt>
                <c:pt idx="150">
                  <c:v>¥60.00</c:v>
                </c:pt>
                <c:pt idx="151">
                  <c:v>¥817.87</c:v>
                </c:pt>
                <c:pt idx="152">
                  <c:v>¥525.00</c:v>
                </c:pt>
                <c:pt idx="153">
                  <c:v>¥36.00</c:v>
                </c:pt>
                <c:pt idx="154">
                  <c:v>¥1,727.50</c:v>
                </c:pt>
                <c:pt idx="155">
                  <c:v>¥928.75</c:v>
                </c:pt>
                <c:pt idx="156">
                  <c:v>¥232.08</c:v>
                </c:pt>
                <c:pt idx="157">
                  <c:v>¥1,863.40</c:v>
                </c:pt>
                <c:pt idx="158">
                  <c:v>¥695.62</c:v>
                </c:pt>
                <c:pt idx="159">
                  <c:v>¥48.00</c:v>
                </c:pt>
                <c:pt idx="160">
                  <c:v>¥1,456.00</c:v>
                </c:pt>
                <c:pt idx="161">
                  <c:v>¥538.60</c:v>
                </c:pt>
                <c:pt idx="162">
                  <c:v>¥497.52</c:v>
                </c:pt>
                <c:pt idx="163">
                  <c:v>¥1,050.60</c:v>
                </c:pt>
                <c:pt idx="164">
                  <c:v>¥2,645.00</c:v>
                </c:pt>
                <c:pt idx="165">
                  <c:v>¥288.00</c:v>
                </c:pt>
                <c:pt idx="166">
                  <c:v>¥642.06</c:v>
                </c:pt>
                <c:pt idx="167">
                  <c:v>¥480.00</c:v>
                </c:pt>
                <c:pt idx="168">
                  <c:v>¥1,106.40</c:v>
                </c:pt>
                <c:pt idx="169">
                  <c:v>¥1,117.60</c:v>
                </c:pt>
                <c:pt idx="170">
                  <c:v>¥2,090.88</c:v>
                </c:pt>
                <c:pt idx="171">
                  <c:v>¥2,122.92</c:v>
                </c:pt>
                <c:pt idx="172">
                  <c:v>¥1,020.00</c:v>
                </c:pt>
                <c:pt idx="173">
                  <c:v>¥360.00</c:v>
                </c:pt>
                <c:pt idx="174">
                  <c:v>¥1,078.00</c:v>
                </c:pt>
                <c:pt idx="175">
                  <c:v>¥246.24</c:v>
                </c:pt>
                <c:pt idx="176">
                  <c:v>¥756.00</c:v>
                </c:pt>
                <c:pt idx="177">
                  <c:v>¥439.20</c:v>
                </c:pt>
                <c:pt idx="178">
                  <c:v>¥523.26</c:v>
                </c:pt>
                <c:pt idx="179">
                  <c:v>¥2,048.50</c:v>
                </c:pt>
                <c:pt idx="180">
                  <c:v>¥4,707.54</c:v>
                </c:pt>
                <c:pt idx="181">
                  <c:v>¥2,314.20</c:v>
                </c:pt>
                <c:pt idx="182">
                  <c:v>¥392.20</c:v>
                </c:pt>
                <c:pt idx="183">
                  <c:v>¥355.50</c:v>
                </c:pt>
                <c:pt idx="184">
                  <c:v>¥2,944.40</c:v>
                </c:pt>
                <c:pt idx="185">
                  <c:v>¥520.41</c:v>
                </c:pt>
                <c:pt idx="186">
                  <c:v>¥493.00</c:v>
                </c:pt>
                <c:pt idx="187">
                  <c:v>¥808.00</c:v>
                </c:pt>
                <c:pt idx="188">
                  <c:v>¥2,761.94</c:v>
                </c:pt>
                <c:pt idx="189">
                  <c:v>¥814.50</c:v>
                </c:pt>
                <c:pt idx="190">
                  <c:v>¥604.21</c:v>
                </c:pt>
                <c:pt idx="191">
                  <c:v>¥2,864.50</c:v>
                </c:pt>
                <c:pt idx="192">
                  <c:v>¥2,545.00</c:v>
                </c:pt>
                <c:pt idx="193">
                  <c:v>¥595.50</c:v>
                </c:pt>
                <c:pt idx="194">
                  <c:v>¥180.40</c:v>
                </c:pt>
                <c:pt idx="195">
                  <c:v>¥536.40</c:v>
                </c:pt>
                <c:pt idx="196">
                  <c:v>¥736.00</c:v>
                </c:pt>
                <c:pt idx="197">
                  <c:v>¥1,912.85</c:v>
                </c:pt>
                <c:pt idx="198">
                  <c:v>¥55.20</c:v>
                </c:pt>
                <c:pt idx="199">
                  <c:v>¥3,082.00</c:v>
                </c:pt>
                <c:pt idx="200">
                  <c:v>¥2,286.00</c:v>
                </c:pt>
                <c:pt idx="201">
                  <c:v>¥722.50</c:v>
                </c:pt>
                <c:pt idx="202">
                  <c:v>¥1,829.76</c:v>
                </c:pt>
                <c:pt idx="203">
                  <c:v>¥314.76</c:v>
                </c:pt>
                <c:pt idx="204">
                  <c:v>¥2,278.40</c:v>
                </c:pt>
                <c:pt idx="205">
                  <c:v>¥237.90</c:v>
                </c:pt>
                <c:pt idx="206">
                  <c:v>¥730.00</c:v>
                </c:pt>
                <c:pt idx="207">
                  <c:v>¥906.93</c:v>
                </c:pt>
                <c:pt idx="208">
                  <c:v>¥98.40</c:v>
                </c:pt>
                <c:pt idx="209">
                  <c:v>¥1,209.00</c:v>
                </c:pt>
                <c:pt idx="210">
                  <c:v>¥108.50</c:v>
                </c:pt>
                <c:pt idx="211">
                  <c:v>¥537.50</c:v>
                </c:pt>
                <c:pt idx="212">
                  <c:v>¥1,174.75</c:v>
                </c:pt>
                <c:pt idx="213">
                  <c:v>¥920.60</c:v>
                </c:pt>
                <c:pt idx="214">
                  <c:v>¥1,025.33</c:v>
                </c:pt>
                <c:pt idx="215">
                  <c:v>¥677.00</c:v>
                </c:pt>
                <c:pt idx="216">
                  <c:v>¥131.75</c:v>
                </c:pt>
                <c:pt idx="217">
                  <c:v>¥848.00</c:v>
                </c:pt>
                <c:pt idx="218">
                  <c:v>¥291.55</c:v>
                </c:pt>
                <c:pt idx="219">
                  <c:v>¥1,197.95</c:v>
                </c:pt>
                <c:pt idx="220">
                  <c:v>¥76.00</c:v>
                </c:pt>
                <c:pt idx="221">
                  <c:v>¥270.00</c:v>
                </c:pt>
                <c:pt idx="222">
                  <c:v>¥2,393.50</c:v>
                </c:pt>
                <c:pt idx="223">
                  <c:v>¥1,309.50</c:v>
                </c:pt>
              </c:strCache>
            </c:strRef>
          </c:cat>
          <c:val>
            <c:numRef>
              <c:f>'Employee Sales UK'!$G$4:$G$89</c:f>
              <c:numCache>
                <c:formatCode>General</c:formatCode>
                <c:ptCount val="8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9277"/>
        <c:axId val="11147405"/>
      </c:lineChart>
      <c:catAx>
        <c:axId val="70039277"/>
        <c:scaling>
          <c:orientation val="minMax"/>
        </c:scaling>
        <c:delete val="0"/>
        <c:axPos val="b"/>
        <c:numFmt formatCode="\¥#,##0.00;&quot;¥-&quot;#,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7405"/>
        <c:crossesAt val="0"/>
        <c:auto val="1"/>
        <c:lblAlgn val="ctr"/>
        <c:lblOffset val="100"/>
        <c:noMultiLvlLbl val="0"/>
      </c:catAx>
      <c:valAx>
        <c:axId val="1114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18747540615"/>
          <c:y val="0.0361757105943152"/>
          <c:w val="0.485862049581202"/>
          <c:h val="0.516508756818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18</xdr:col>
      <xdr:colOff>40680</xdr:colOff>
      <xdr:row>9</xdr:row>
      <xdr:rowOff>133920</xdr:rowOff>
    </xdr:to>
    <xdr:graphicFrame>
      <xdr:nvGraphicFramePr>
        <xdr:cNvPr id="0" name="Chart 2"/>
        <xdr:cNvGraphicFramePr/>
      </xdr:nvGraphicFramePr>
      <xdr:xfrm>
        <a:off x="6006240" y="0"/>
        <a:ext cx="640368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7.5625" defaultRowHeight="14.1" zeroHeight="false" outlineLevelRow="0" outlineLevelCol="0"/>
  <cols>
    <col collapsed="false" customWidth="false" hidden="false" outlineLevel="0" max="1" min="1" style="1" width="7.56"/>
    <col collapsed="false" customWidth="true" hidden="false" outlineLevel="0" max="2" min="2" style="1" width="14.41"/>
    <col collapsed="false" customWidth="true" hidden="false" outlineLevel="0" max="3" min="3" style="2" width="14.41"/>
    <col collapsed="false" customWidth="true" hidden="false" outlineLevel="0" max="4" min="4" style="3" width="20.85"/>
    <col collapsed="false" customWidth="true" hidden="false" outlineLevel="0" max="5" min="5" style="3" width="16.13"/>
    <col collapsed="false" customWidth="true" hidden="false" outlineLevel="0" max="6" min="6" style="1" width="11.42"/>
    <col collapsed="false" customWidth="false" hidden="false" outlineLevel="0" max="257" min="7" style="1" width="7.56"/>
  </cols>
  <sheetData>
    <row r="1" s="7" customFormat="true" ht="13.5" hidden="false" customHeight="true" outlineLevel="0" collapsed="false">
      <c r="A1" s="4"/>
      <c r="B1" s="5"/>
      <c r="C1" s="6" t="s">
        <v>0</v>
      </c>
      <c r="D1" s="6"/>
      <c r="E1" s="6"/>
      <c r="F1" s="5"/>
      <c r="G1" s="5"/>
      <c r="H1" s="5"/>
      <c r="I1" s="5"/>
      <c r="J1" s="5"/>
      <c r="K1" s="5"/>
      <c r="L1" s="5"/>
    </row>
    <row r="2" s="7" customFormat="true" ht="10.5" hidden="false" customHeight="true" outlineLevel="0" collapsed="false">
      <c r="A2" s="5"/>
      <c r="B2" s="5"/>
      <c r="C2" s="6"/>
      <c r="D2" s="6"/>
      <c r="E2" s="6"/>
      <c r="F2" s="8" t="s">
        <v>1</v>
      </c>
      <c r="G2" s="5"/>
      <c r="H2" s="5"/>
      <c r="I2" s="5"/>
      <c r="J2" s="5"/>
      <c r="K2" s="5"/>
      <c r="L2" s="5"/>
    </row>
    <row r="3" s="1" customFormat="true" ht="41.25" hidden="false" customHeight="true" outlineLevel="0" collapsed="false">
      <c r="A3" s="9" t="s">
        <v>2</v>
      </c>
      <c r="B3" s="9"/>
      <c r="C3" s="9"/>
      <c r="D3" s="10" t="s">
        <v>3</v>
      </c>
      <c r="E3" s="3"/>
    </row>
    <row r="4" customFormat="false" ht="50.25" hidden="false" customHeight="true" outlineLevel="0" collapsed="false"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</row>
    <row r="5" customFormat="false" ht="15" hidden="false" customHeight="true" outlineLevel="0" collapsed="false">
      <c r="B5" s="1" t="n">
        <v>10248</v>
      </c>
      <c r="C5" s="2" t="n">
        <v>440</v>
      </c>
      <c r="D5" s="3" t="n">
        <v>0.00639606932466957</v>
      </c>
      <c r="E5" s="3" t="n">
        <v>0.00127691074893021</v>
      </c>
      <c r="F5" s="1" t="s">
        <v>9</v>
      </c>
    </row>
    <row r="6" customFormat="false" ht="14.1" hidden="false" customHeight="true" outlineLevel="0" collapsed="false">
      <c r="B6" s="1" t="n">
        <v>10254</v>
      </c>
      <c r="C6" s="2" t="n">
        <v>556.62</v>
      </c>
      <c r="D6" s="3" t="n">
        <v>0.00809131842613085</v>
      </c>
      <c r="E6" s="3" t="n">
        <v>0.00161535013879439</v>
      </c>
      <c r="F6" s="1" t="s">
        <v>10</v>
      </c>
      <c r="G6" s="13"/>
      <c r="H6" s="13"/>
      <c r="I6" s="14"/>
      <c r="J6" s="14"/>
      <c r="K6" s="14"/>
      <c r="L6" s="14"/>
      <c r="M6" s="15"/>
    </row>
    <row r="7" customFormat="false" ht="14.1" hidden="false" customHeight="true" outlineLevel="0" collapsed="false">
      <c r="B7" s="1" t="n">
        <v>10269</v>
      </c>
      <c r="C7" s="2" t="n">
        <v>642.2</v>
      </c>
      <c r="D7" s="3" t="n">
        <v>0.00933535390977908</v>
      </c>
      <c r="E7" s="3" t="n">
        <v>0.00186370927946132</v>
      </c>
      <c r="F7" s="1" t="s">
        <v>11</v>
      </c>
      <c r="G7" s="13"/>
      <c r="H7" s="13"/>
      <c r="I7" s="14"/>
      <c r="J7" s="14"/>
      <c r="K7" s="14"/>
      <c r="L7" s="14"/>
      <c r="M7" s="15"/>
    </row>
    <row r="8" customFormat="false" ht="14.1" hidden="false" customHeight="true" outlineLevel="0" collapsed="false">
      <c r="B8" s="1" t="n">
        <v>10297</v>
      </c>
      <c r="C8" s="2" t="n">
        <v>1420</v>
      </c>
      <c r="D8" s="3" t="n">
        <v>0.0206418600932518</v>
      </c>
      <c r="E8" s="3" t="n">
        <v>0.00412093923518386</v>
      </c>
      <c r="F8" s="1" t="s">
        <v>12</v>
      </c>
      <c r="G8" s="16"/>
      <c r="H8" s="16"/>
      <c r="I8" s="17"/>
      <c r="J8" s="17"/>
      <c r="K8" s="17"/>
      <c r="L8" s="17"/>
      <c r="M8" s="18"/>
    </row>
    <row r="9" customFormat="false" ht="14.1" hidden="false" customHeight="true" outlineLevel="0" collapsed="false">
      <c r="B9" s="1" t="n">
        <v>10320</v>
      </c>
      <c r="C9" s="2" t="n">
        <v>516</v>
      </c>
      <c r="D9" s="3" t="n">
        <v>0.00750084493529431</v>
      </c>
      <c r="E9" s="3" t="n">
        <v>0.00149746806010906</v>
      </c>
      <c r="F9" s="1" t="s">
        <v>13</v>
      </c>
      <c r="G9" s="16"/>
      <c r="H9" s="16"/>
      <c r="I9" s="17"/>
      <c r="J9" s="17"/>
      <c r="K9" s="17"/>
      <c r="L9" s="17"/>
      <c r="M9" s="18"/>
    </row>
    <row r="10" customFormat="false" ht="14.1" hidden="false" customHeight="true" outlineLevel="0" collapsed="false">
      <c r="B10" s="1" t="n">
        <v>10333</v>
      </c>
      <c r="C10" s="2" t="n">
        <v>877.2</v>
      </c>
      <c r="D10" s="3" t="n">
        <v>0.0127514363900003</v>
      </c>
      <c r="E10" s="3" t="n">
        <v>0.00254569570218541</v>
      </c>
      <c r="F10" s="1" t="s">
        <v>11</v>
      </c>
      <c r="G10" s="16"/>
      <c r="H10" s="16"/>
      <c r="I10" s="17"/>
      <c r="J10" s="17"/>
      <c r="K10" s="17"/>
      <c r="L10" s="17"/>
      <c r="M10" s="18"/>
    </row>
    <row r="11" customFormat="false" ht="14.1" hidden="false" customHeight="true" outlineLevel="0" collapsed="false">
      <c r="B11" s="1" t="n">
        <v>10358</v>
      </c>
      <c r="C11" s="2" t="n">
        <v>429.4</v>
      </c>
      <c r="D11" s="3" t="n">
        <v>0.0062419822000298</v>
      </c>
      <c r="E11" s="3" t="n">
        <v>0.00124614880816053</v>
      </c>
      <c r="F11" s="1" t="s">
        <v>12</v>
      </c>
      <c r="G11" s="16"/>
      <c r="H11" s="16"/>
      <c r="I11" s="17"/>
      <c r="J11" s="17"/>
      <c r="K11" s="17"/>
      <c r="L11" s="17"/>
      <c r="M11" s="18"/>
    </row>
    <row r="12" customFormat="false" ht="14.1" hidden="false" customHeight="true" outlineLevel="0" collapsed="false">
      <c r="B12" s="1" t="n">
        <v>10359</v>
      </c>
      <c r="C12" s="2" t="n">
        <v>3471.68</v>
      </c>
      <c r="D12" s="3" t="n">
        <v>0.0504661498933383</v>
      </c>
      <c r="E12" s="3" t="n">
        <v>0.0100750579746501</v>
      </c>
      <c r="F12" s="1" t="s">
        <v>10</v>
      </c>
      <c r="G12" s="16"/>
      <c r="H12" s="16"/>
      <c r="I12" s="17"/>
      <c r="J12" s="17"/>
      <c r="K12" s="17"/>
      <c r="L12" s="17"/>
      <c r="M12" s="18"/>
    </row>
    <row r="13" customFormat="false" ht="14.1" hidden="false" customHeight="true" outlineLevel="0" collapsed="false">
      <c r="B13" s="1" t="n">
        <v>10372</v>
      </c>
      <c r="C13" s="2" t="n">
        <v>9210.9</v>
      </c>
      <c r="D13" s="3" t="n">
        <v>0.133894443051361</v>
      </c>
      <c r="E13" s="3" t="n">
        <v>0.026730675493912</v>
      </c>
      <c r="F13" s="1" t="s">
        <v>9</v>
      </c>
      <c r="G13" s="16"/>
      <c r="H13" s="16"/>
      <c r="I13" s="17"/>
      <c r="J13" s="17"/>
      <c r="K13" s="17"/>
      <c r="L13" s="17"/>
      <c r="M13" s="18"/>
    </row>
    <row r="14" customFormat="false" ht="14.1" hidden="false" customHeight="true" outlineLevel="0" collapsed="false">
      <c r="B14" s="1" t="n">
        <v>10378</v>
      </c>
      <c r="C14" s="2" t="n">
        <v>103.2</v>
      </c>
      <c r="D14" s="3" t="n">
        <v>0.00150016898705886</v>
      </c>
      <c r="E14" s="3" t="n">
        <v>0.000299493612021813</v>
      </c>
      <c r="F14" s="1" t="s">
        <v>9</v>
      </c>
      <c r="G14" s="16"/>
      <c r="H14" s="16"/>
      <c r="I14" s="17"/>
      <c r="J14" s="17"/>
      <c r="K14" s="17"/>
      <c r="L14" s="17"/>
      <c r="M14" s="18"/>
    </row>
    <row r="15" customFormat="false" ht="14.1" hidden="false" customHeight="true" outlineLevel="0" collapsed="false">
      <c r="B15" s="1" t="n">
        <v>10397</v>
      </c>
      <c r="C15" s="2" t="n">
        <v>716.72</v>
      </c>
      <c r="D15" s="3" t="n">
        <v>0.010418615469039</v>
      </c>
      <c r="E15" s="3" t="n">
        <v>0.00207997152721195</v>
      </c>
      <c r="F15" s="1" t="s">
        <v>10</v>
      </c>
      <c r="G15" s="16"/>
      <c r="H15" s="16"/>
      <c r="I15" s="17"/>
      <c r="J15" s="17"/>
      <c r="K15" s="17"/>
      <c r="L15" s="17"/>
      <c r="M15" s="18"/>
    </row>
    <row r="16" customFormat="false" ht="14.1" hidden="false" customHeight="true" outlineLevel="0" collapsed="false">
      <c r="B16" s="1" t="n">
        <v>10463</v>
      </c>
      <c r="C16" s="2" t="n">
        <v>713.3</v>
      </c>
      <c r="D16" s="3" t="n">
        <v>0.0103689005665609</v>
      </c>
      <c r="E16" s="3" t="n">
        <v>0.00207004644820891</v>
      </c>
      <c r="F16" s="1" t="s">
        <v>11</v>
      </c>
      <c r="G16" s="16"/>
      <c r="H16" s="16"/>
      <c r="I16" s="17"/>
      <c r="J16" s="17"/>
      <c r="K16" s="17"/>
      <c r="L16" s="17"/>
      <c r="M16" s="18"/>
    </row>
    <row r="17" customFormat="false" ht="14.1" hidden="false" customHeight="true" outlineLevel="0" collapsed="false">
      <c r="B17" s="1" t="n">
        <v>10474</v>
      </c>
      <c r="C17" s="2" t="n">
        <v>1249.1</v>
      </c>
      <c r="D17" s="3" t="n">
        <v>0.0181575686214654</v>
      </c>
      <c r="E17" s="3" t="n">
        <v>0.00362497549201983</v>
      </c>
      <c r="F17" s="1" t="s">
        <v>12</v>
      </c>
      <c r="G17" s="16"/>
      <c r="H17" s="16"/>
      <c r="I17" s="17"/>
      <c r="J17" s="17"/>
      <c r="K17" s="17"/>
      <c r="L17" s="17"/>
      <c r="M17" s="18"/>
    </row>
    <row r="18" customFormat="false" ht="14.1" hidden="false" customHeight="true" outlineLevel="0" collapsed="false">
      <c r="B18" s="1" t="n">
        <v>10477</v>
      </c>
      <c r="C18" s="2" t="n">
        <v>558</v>
      </c>
      <c r="D18" s="3" t="n">
        <v>0.00811137882537641</v>
      </c>
      <c r="E18" s="3" t="n">
        <v>0.00161935499523422</v>
      </c>
      <c r="F18" s="1" t="s">
        <v>13</v>
      </c>
      <c r="G18" s="16"/>
      <c r="H18" s="16"/>
      <c r="I18" s="17"/>
      <c r="J18" s="17"/>
      <c r="K18" s="17"/>
      <c r="L18" s="17"/>
      <c r="M18" s="18"/>
    </row>
    <row r="19" customFormat="false" ht="14.1" hidden="false" customHeight="true" outlineLevel="0" collapsed="false">
      <c r="B19" s="1" t="n">
        <v>10529</v>
      </c>
      <c r="C19" s="2" t="n">
        <v>946</v>
      </c>
      <c r="D19" s="3" t="n">
        <v>0.0137515490480396</v>
      </c>
      <c r="E19" s="3" t="n">
        <v>0.00274535811019995</v>
      </c>
      <c r="F19" s="1" t="s">
        <v>11</v>
      </c>
      <c r="G19" s="19"/>
      <c r="H19" s="19"/>
      <c r="I19" s="20"/>
      <c r="J19" s="20"/>
      <c r="K19" s="20"/>
      <c r="L19" s="20"/>
      <c r="M19" s="21"/>
    </row>
    <row r="20" customFormat="false" ht="14.1" hidden="false" customHeight="true" outlineLevel="0" collapsed="false">
      <c r="B20" s="1" t="n">
        <v>10549</v>
      </c>
      <c r="C20" s="2" t="n">
        <v>3554.27</v>
      </c>
      <c r="D20" s="3" t="n">
        <v>0.0516667211786211</v>
      </c>
      <c r="E20" s="3" t="n">
        <v>0.010314739926364</v>
      </c>
      <c r="F20" s="1" t="s">
        <v>12</v>
      </c>
    </row>
    <row r="21" customFormat="false" ht="14.1" hidden="false" customHeight="true" outlineLevel="0" collapsed="false">
      <c r="B21" s="1" t="n">
        <v>10569</v>
      </c>
      <c r="C21" s="2" t="n">
        <v>890</v>
      </c>
      <c r="D21" s="3" t="n">
        <v>0.0129375038612634</v>
      </c>
      <c r="E21" s="3" t="n">
        <v>0.00258284219669974</v>
      </c>
      <c r="F21" s="1" t="s">
        <v>10</v>
      </c>
    </row>
    <row r="22" customFormat="false" ht="14.1" hidden="false" customHeight="true" outlineLevel="0" collapsed="false">
      <c r="B22" s="1" t="n">
        <v>10575</v>
      </c>
      <c r="C22" s="2" t="n">
        <v>2147.4</v>
      </c>
      <c r="D22" s="3" t="n">
        <v>0.031215725608626</v>
      </c>
      <c r="E22" s="3" t="n">
        <v>0.00623190486875621</v>
      </c>
      <c r="F22" s="1" t="s">
        <v>9</v>
      </c>
    </row>
    <row r="23" customFormat="false" ht="14.1" hidden="false" customHeight="true" outlineLevel="0" collapsed="false">
      <c r="B23" s="1" t="n">
        <v>10607</v>
      </c>
      <c r="C23" s="2" t="n">
        <v>6475.4</v>
      </c>
      <c r="D23" s="3" t="n">
        <v>0.0941297893294666</v>
      </c>
      <c r="E23" s="3" t="n">
        <v>0.0187920633264152</v>
      </c>
      <c r="F23" s="1" t="s">
        <v>10</v>
      </c>
    </row>
    <row r="24" customFormat="false" ht="14.1" hidden="false" customHeight="true" outlineLevel="0" collapsed="false">
      <c r="B24" s="1" t="n">
        <v>10648</v>
      </c>
      <c r="C24" s="2" t="n">
        <v>372.37</v>
      </c>
      <c r="D24" s="3" t="n">
        <v>0.00541296439642547</v>
      </c>
      <c r="E24" s="3" t="n">
        <v>0.00108064376267987</v>
      </c>
      <c r="F24" s="1" t="s">
        <v>11</v>
      </c>
    </row>
    <row r="25" customFormat="false" ht="14.1" hidden="false" customHeight="true" outlineLevel="0" collapsed="false">
      <c r="B25" s="1" t="n">
        <v>10649</v>
      </c>
      <c r="C25" s="2" t="n">
        <v>1434</v>
      </c>
      <c r="D25" s="3" t="n">
        <v>0.0208453713899458</v>
      </c>
      <c r="E25" s="3" t="n">
        <v>0.00416156821355891</v>
      </c>
      <c r="F25" s="1" t="s">
        <v>12</v>
      </c>
    </row>
    <row r="26" customFormat="false" ht="14.1" hidden="false" customHeight="true" outlineLevel="0" collapsed="false">
      <c r="B26" s="1" t="n">
        <v>10650</v>
      </c>
      <c r="C26" s="2" t="n">
        <v>1779.2</v>
      </c>
      <c r="D26" s="3" t="n">
        <v>0.0258633785055729</v>
      </c>
      <c r="E26" s="3" t="n">
        <v>0.00516336273749234</v>
      </c>
      <c r="F26" s="1" t="s">
        <v>13</v>
      </c>
    </row>
    <row r="27" customFormat="false" ht="14.1" hidden="false" customHeight="true" outlineLevel="0" collapsed="false">
      <c r="B27" s="1" t="n">
        <v>10654</v>
      </c>
      <c r="C27" s="2" t="n">
        <v>601.83</v>
      </c>
      <c r="D27" s="3" t="n">
        <v>0.00874851454924065</v>
      </c>
      <c r="E27" s="3" t="n">
        <v>0.00174655271824697</v>
      </c>
      <c r="F27" s="1" t="s">
        <v>11</v>
      </c>
    </row>
    <row r="28" customFormat="false" ht="14.1" hidden="false" customHeight="true" outlineLevel="0" collapsed="false">
      <c r="B28" s="1" t="n">
        <v>10675</v>
      </c>
      <c r="C28" s="2" t="n">
        <v>1423</v>
      </c>
      <c r="D28" s="3" t="n">
        <v>0.0206854696568291</v>
      </c>
      <c r="E28" s="3" t="n">
        <v>0.00412964544483566</v>
      </c>
      <c r="F28" s="1" t="s">
        <v>12</v>
      </c>
    </row>
    <row r="29" customFormat="false" ht="14.1" hidden="false" customHeight="true" outlineLevel="0" collapsed="false">
      <c r="B29" s="1" t="n">
        <v>10711</v>
      </c>
      <c r="C29" s="2" t="n">
        <v>4451.7</v>
      </c>
      <c r="D29" s="3" t="n">
        <v>0.0647122313923444</v>
      </c>
      <c r="E29" s="3" t="n">
        <v>0.0129191445023014</v>
      </c>
      <c r="F29" s="1" t="s">
        <v>10</v>
      </c>
    </row>
    <row r="30" customFormat="false" ht="14.1" hidden="false" customHeight="true" outlineLevel="0" collapsed="false">
      <c r="B30" s="1" t="n">
        <v>10714</v>
      </c>
      <c r="C30" s="2" t="n">
        <v>2205.75</v>
      </c>
      <c r="D30" s="3" t="n">
        <v>0.0320639316202043</v>
      </c>
      <c r="E30" s="3" t="n">
        <v>0.00640124064648366</v>
      </c>
      <c r="F30" s="1" t="s">
        <v>9</v>
      </c>
    </row>
    <row r="31" customFormat="false" ht="14.1" hidden="false" customHeight="true" outlineLevel="0" collapsed="false">
      <c r="B31" s="1" t="n">
        <v>10721</v>
      </c>
      <c r="C31" s="2" t="n">
        <v>923.87</v>
      </c>
      <c r="D31" s="3" t="n">
        <v>0.0134298558340511</v>
      </c>
      <c r="E31" s="3" t="n">
        <v>0.00268113530366853</v>
      </c>
      <c r="F31" s="1" t="s">
        <v>10</v>
      </c>
    </row>
    <row r="32" customFormat="false" ht="14.1" hidden="false" customHeight="true" outlineLevel="0" collapsed="false">
      <c r="B32" s="1" t="n">
        <v>10730</v>
      </c>
      <c r="C32" s="2" t="n">
        <v>484.25</v>
      </c>
      <c r="D32" s="3" t="n">
        <v>0.00703931038743463</v>
      </c>
      <c r="E32" s="3" t="n">
        <v>0.00140532734129421</v>
      </c>
      <c r="F32" s="1" t="s">
        <v>11</v>
      </c>
    </row>
    <row r="33" customFormat="false" ht="14.1" hidden="false" customHeight="true" outlineLevel="0" collapsed="false">
      <c r="B33" s="1" t="n">
        <v>10761</v>
      </c>
      <c r="C33" s="2" t="n">
        <v>507</v>
      </c>
      <c r="D33" s="3" t="n">
        <v>0.00737001624456243</v>
      </c>
      <c r="E33" s="3" t="n">
        <v>0.00147134943115367</v>
      </c>
      <c r="F33" s="1" t="s">
        <v>12</v>
      </c>
    </row>
    <row r="34" customFormat="false" ht="14.1" hidden="false" customHeight="true" outlineLevel="0" collapsed="false">
      <c r="B34" s="1" t="n">
        <v>10812</v>
      </c>
      <c r="C34" s="2" t="n">
        <v>1692.8</v>
      </c>
      <c r="D34" s="3" t="n">
        <v>0.0246074230745469</v>
      </c>
      <c r="E34" s="3" t="n">
        <v>0.00491262389952059</v>
      </c>
      <c r="F34" s="1" t="s">
        <v>13</v>
      </c>
    </row>
    <row r="35" customFormat="false" ht="14.1" hidden="false" customHeight="true" outlineLevel="0" collapsed="false">
      <c r="B35" s="1" t="n">
        <v>10823</v>
      </c>
      <c r="C35" s="2" t="n">
        <v>2826</v>
      </c>
      <c r="D35" s="3" t="n">
        <v>0.0410802088898095</v>
      </c>
      <c r="E35" s="3" t="n">
        <v>0.00820124949199267</v>
      </c>
      <c r="F35" s="1" t="s">
        <v>11</v>
      </c>
    </row>
    <row r="36" customFormat="false" ht="14.1" hidden="false" customHeight="true" outlineLevel="0" collapsed="false">
      <c r="B36" s="1" t="n">
        <v>10841</v>
      </c>
      <c r="C36" s="2" t="n">
        <v>4581</v>
      </c>
      <c r="D36" s="3" t="n">
        <v>0.0665918035825256</v>
      </c>
      <c r="E36" s="3" t="n">
        <v>0.0132943821382938</v>
      </c>
      <c r="F36" s="1" t="s">
        <v>12</v>
      </c>
    </row>
    <row r="37" customFormat="false" ht="14.1" hidden="false" customHeight="true" outlineLevel="0" collapsed="false">
      <c r="B37" s="1" t="n">
        <v>10851</v>
      </c>
      <c r="C37" s="2" t="n">
        <v>2603</v>
      </c>
      <c r="D37" s="3" t="n">
        <v>0.0378385646638975</v>
      </c>
      <c r="E37" s="3" t="n">
        <v>0.00755408790787577</v>
      </c>
      <c r="F37" s="1" t="s">
        <v>10</v>
      </c>
    </row>
    <row r="38" customFormat="false" ht="14.1" hidden="false" customHeight="true" outlineLevel="0" collapsed="false">
      <c r="B38" s="1" t="n">
        <v>10866</v>
      </c>
      <c r="C38" s="2" t="n">
        <v>1096.2</v>
      </c>
      <c r="D38" s="3" t="n">
        <v>0.0159349345311427</v>
      </c>
      <c r="E38" s="3" t="n">
        <v>0.00318124900676658</v>
      </c>
      <c r="F38" s="1" t="s">
        <v>9</v>
      </c>
    </row>
    <row r="39" customFormat="false" ht="14.1" hidden="false" customHeight="true" outlineLevel="0" collapsed="false">
      <c r="B39" s="1" t="n">
        <v>10869</v>
      </c>
      <c r="C39" s="2" t="n">
        <v>1630</v>
      </c>
      <c r="D39" s="3" t="n">
        <v>0.0236945295436623</v>
      </c>
      <c r="E39" s="3" t="n">
        <v>0.00473037391080964</v>
      </c>
      <c r="F39" s="1" t="s">
        <v>10</v>
      </c>
    </row>
    <row r="40" customFormat="false" ht="14.1" hidden="false" customHeight="true" outlineLevel="0" collapsed="false">
      <c r="B40" s="1" t="n">
        <v>10870</v>
      </c>
      <c r="C40" s="2" t="n">
        <v>160</v>
      </c>
      <c r="D40" s="3" t="n">
        <v>0.00232584339078893</v>
      </c>
      <c r="E40" s="3" t="n">
        <v>0.000464331181429167</v>
      </c>
      <c r="F40" s="1" t="s">
        <v>11</v>
      </c>
    </row>
    <row r="41" customFormat="false" ht="14.1" hidden="false" customHeight="true" outlineLevel="0" collapsed="false">
      <c r="B41" s="1" t="n">
        <v>10872</v>
      </c>
      <c r="C41" s="2" t="n">
        <v>2058.46</v>
      </c>
      <c r="D41" s="3" t="n">
        <v>0.0299228474137712</v>
      </c>
      <c r="E41" s="3" t="n">
        <v>0.00597379477327927</v>
      </c>
      <c r="F41" s="1" t="s">
        <v>12</v>
      </c>
    </row>
    <row r="42" customFormat="false" ht="14.1" hidden="false" customHeight="true" outlineLevel="0" collapsed="false">
      <c r="B42" s="1" t="n">
        <v>10874</v>
      </c>
      <c r="C42" s="2" t="n">
        <v>310</v>
      </c>
      <c r="D42" s="3" t="n">
        <v>0.00450632156965356</v>
      </c>
      <c r="E42" s="3" t="n">
        <v>0.000899641664019012</v>
      </c>
      <c r="F42" s="1" t="s">
        <v>13</v>
      </c>
    </row>
    <row r="43" customFormat="false" ht="14.1" hidden="false" customHeight="true" outlineLevel="0" collapsed="false">
      <c r="B43" s="1" t="n">
        <v>10899</v>
      </c>
      <c r="C43" s="2" t="n">
        <v>122.4</v>
      </c>
      <c r="D43" s="3" t="n">
        <v>0.00177927019395353</v>
      </c>
      <c r="E43" s="3" t="n">
        <v>0.000355213353793313</v>
      </c>
      <c r="F43" s="1" t="s">
        <v>11</v>
      </c>
    </row>
    <row r="44" customFormat="false" ht="14.1" hidden="false" customHeight="true" outlineLevel="0" collapsed="false">
      <c r="B44" s="1" t="n">
        <v>10922</v>
      </c>
      <c r="C44" s="2" t="n">
        <v>742.5</v>
      </c>
      <c r="D44" s="3" t="n">
        <v>0.0107933669853799</v>
      </c>
      <c r="E44" s="3" t="n">
        <v>0.00215478688881973</v>
      </c>
      <c r="F44" s="1" t="s">
        <v>12</v>
      </c>
    </row>
    <row r="45" customFormat="false" ht="14.1" hidden="false" customHeight="true" outlineLevel="0" collapsed="false">
      <c r="B45" s="1" t="n">
        <v>10954</v>
      </c>
      <c r="C45" s="2" t="n">
        <v>1659.53</v>
      </c>
      <c r="D45" s="3" t="n">
        <v>0.0241237930144747</v>
      </c>
      <c r="E45" s="3" t="n">
        <v>0.00481607203448216</v>
      </c>
      <c r="F45" s="1" t="s">
        <v>10</v>
      </c>
    </row>
    <row r="46" customFormat="false" ht="14.1" hidden="false" customHeight="true" outlineLevel="0" collapsed="false">
      <c r="B46" s="1" t="n">
        <v>11043</v>
      </c>
      <c r="C46" s="2" t="n">
        <v>210</v>
      </c>
      <c r="D46" s="3" t="n">
        <v>0.00305266945041048</v>
      </c>
      <c r="E46" s="3" t="n">
        <v>0.000609434675625782</v>
      </c>
      <c r="F46" s="1" t="s">
        <v>9</v>
      </c>
    </row>
    <row r="47" customFormat="false" ht="14.1" hidden="false" customHeight="true" outlineLevel="0" collapsed="false">
      <c r="B47" s="1" t="n">
        <v>10255</v>
      </c>
      <c r="C47" s="2" t="n">
        <v>2490.5</v>
      </c>
      <c r="D47" s="3" t="n">
        <v>0.0322152779969587</v>
      </c>
      <c r="E47" s="3" t="n">
        <v>0.00722760504593338</v>
      </c>
      <c r="F47" s="1" t="s">
        <v>11</v>
      </c>
    </row>
    <row r="48" customFormat="false" ht="14.1" hidden="false" customHeight="true" outlineLevel="0" collapsed="false">
      <c r="B48" s="1" t="n">
        <v>10263</v>
      </c>
      <c r="C48" s="2" t="n">
        <v>1873.8</v>
      </c>
      <c r="D48" s="3" t="n">
        <v>0.0242380999440679</v>
      </c>
      <c r="E48" s="3" t="n">
        <v>0.00543789854851234</v>
      </c>
      <c r="F48" s="1" t="s">
        <v>12</v>
      </c>
    </row>
    <row r="49" customFormat="false" ht="14.1" hidden="false" customHeight="true" outlineLevel="0" collapsed="false">
      <c r="B49" s="1" t="n">
        <v>10324</v>
      </c>
      <c r="C49" s="2" t="n">
        <v>5275.71</v>
      </c>
      <c r="D49" s="3" t="n">
        <v>0.0682427080029451</v>
      </c>
      <c r="E49" s="3" t="n">
        <v>0.0153104791073605</v>
      </c>
      <c r="F49" s="1" t="s">
        <v>10</v>
      </c>
    </row>
    <row r="50" customFormat="false" ht="14.1" hidden="false" customHeight="true" outlineLevel="0" collapsed="false">
      <c r="B50" s="1" t="n">
        <v>10331</v>
      </c>
      <c r="C50" s="2" t="n">
        <v>88.5</v>
      </c>
      <c r="D50" s="3" t="n">
        <v>0.00114477097078131</v>
      </c>
      <c r="E50" s="3" t="n">
        <v>0.000256833184728008</v>
      </c>
      <c r="F50" s="1" t="s">
        <v>9</v>
      </c>
    </row>
    <row r="51" customFormat="false" ht="14.1" hidden="false" customHeight="true" outlineLevel="0" collapsed="false">
      <c r="B51" s="1" t="n">
        <v>10386</v>
      </c>
      <c r="C51" s="2" t="n">
        <v>166</v>
      </c>
      <c r="D51" s="3" t="n">
        <v>0.00214725402429036</v>
      </c>
      <c r="E51" s="3" t="n">
        <v>0.000481743600732761</v>
      </c>
      <c r="F51" s="1" t="s">
        <v>10</v>
      </c>
    </row>
    <row r="52" customFormat="false" ht="14.1" hidden="false" customHeight="true" outlineLevel="0" collapsed="false">
      <c r="B52" s="1" t="n">
        <v>10411</v>
      </c>
      <c r="C52" s="2" t="n">
        <v>966.8</v>
      </c>
      <c r="D52" s="3" t="n">
        <v>0.0125058144017104</v>
      </c>
      <c r="E52" s="3" t="n">
        <v>0.00280572116378574</v>
      </c>
      <c r="F52" s="1" t="s">
        <v>11</v>
      </c>
    </row>
    <row r="53" customFormat="false" ht="14.1" hidden="false" customHeight="true" outlineLevel="0" collapsed="false">
      <c r="B53" s="1" t="n">
        <v>10475</v>
      </c>
      <c r="C53" s="2" t="n">
        <v>1505.18</v>
      </c>
      <c r="D53" s="3" t="n">
        <v>0.0194699024836227</v>
      </c>
      <c r="E53" s="3" t="n">
        <v>0.00436813754789721</v>
      </c>
      <c r="F53" s="1" t="s">
        <v>12</v>
      </c>
    </row>
    <row r="54" customFormat="false" ht="14.1" hidden="false" customHeight="true" outlineLevel="0" collapsed="false">
      <c r="B54" s="1" t="n">
        <v>10501</v>
      </c>
      <c r="C54" s="2" t="n">
        <v>149</v>
      </c>
      <c r="D54" s="3" t="n">
        <v>0.0019273545157787</v>
      </c>
      <c r="E54" s="3" t="n">
        <v>0.000432408412705912</v>
      </c>
      <c r="F54" s="1" t="s">
        <v>13</v>
      </c>
    </row>
    <row r="55" customFormat="false" ht="14.1" hidden="false" customHeight="true" outlineLevel="0" collapsed="false">
      <c r="B55" s="1" t="n">
        <v>10506</v>
      </c>
      <c r="C55" s="2" t="n">
        <v>415.8</v>
      </c>
      <c r="D55" s="3" t="n">
        <v>0.00537848327289115</v>
      </c>
      <c r="E55" s="3" t="n">
        <v>0.00120668065773905</v>
      </c>
      <c r="F55" s="1" t="s">
        <v>11</v>
      </c>
    </row>
    <row r="56" customFormat="false" ht="14.1" hidden="false" customHeight="true" outlineLevel="0" collapsed="false">
      <c r="B56" s="1" t="n">
        <v>10538</v>
      </c>
      <c r="C56" s="2" t="n">
        <v>139.8</v>
      </c>
      <c r="D56" s="3" t="n">
        <v>0.00180835007587827</v>
      </c>
      <c r="E56" s="3" t="n">
        <v>0.000405709369773735</v>
      </c>
      <c r="F56" s="1" t="s">
        <v>12</v>
      </c>
    </row>
    <row r="57" customFormat="false" ht="14.1" hidden="false" customHeight="true" outlineLevel="0" collapsed="false">
      <c r="B57" s="1" t="n">
        <v>10557</v>
      </c>
      <c r="C57" s="2" t="n">
        <v>1152.5</v>
      </c>
      <c r="D57" s="3" t="n">
        <v>0.0149078931505701</v>
      </c>
      <c r="E57" s="3" t="n">
        <v>0.00334463554123197</v>
      </c>
      <c r="F57" s="1" t="s">
        <v>10</v>
      </c>
    </row>
    <row r="58" customFormat="false" ht="14.1" hidden="false" customHeight="true" outlineLevel="0" collapsed="false">
      <c r="B58" s="1" t="n">
        <v>10566</v>
      </c>
      <c r="C58" s="2" t="n">
        <v>1761</v>
      </c>
      <c r="D58" s="3" t="n">
        <v>0.022779002028767</v>
      </c>
      <c r="E58" s="3" t="n">
        <v>0.00511054506560477</v>
      </c>
      <c r="F58" s="1" t="s">
        <v>9</v>
      </c>
    </row>
    <row r="59" customFormat="false" ht="14.1" hidden="false" customHeight="true" outlineLevel="0" collapsed="false">
      <c r="B59" s="1" t="n">
        <v>10577</v>
      </c>
      <c r="C59" s="2" t="n">
        <v>569</v>
      </c>
      <c r="D59" s="3" t="n">
        <v>0.00736016590253743</v>
      </c>
      <c r="E59" s="3" t="n">
        <v>0.00165127776395748</v>
      </c>
      <c r="F59" s="1" t="s">
        <v>10</v>
      </c>
    </row>
    <row r="60" customFormat="false" ht="14.1" hidden="false" customHeight="true" outlineLevel="0" collapsed="false">
      <c r="B60" s="1" t="n">
        <v>10586</v>
      </c>
      <c r="C60" s="2" t="n">
        <v>23.8</v>
      </c>
      <c r="D60" s="3" t="n">
        <v>0.000307859311916329</v>
      </c>
      <c r="E60" s="3" t="n">
        <v>6.90692632375886E-005</v>
      </c>
      <c r="F60" s="1" t="s">
        <v>11</v>
      </c>
    </row>
    <row r="61" customFormat="false" ht="14.1" hidden="false" customHeight="true" outlineLevel="0" collapsed="false">
      <c r="B61" s="1" t="n">
        <v>10646</v>
      </c>
      <c r="C61" s="2" t="n">
        <v>1446</v>
      </c>
      <c r="D61" s="3" t="n">
        <v>0.0187043934886979</v>
      </c>
      <c r="E61" s="3" t="n">
        <v>0.0041963930521661</v>
      </c>
      <c r="F61" s="1" t="s">
        <v>12</v>
      </c>
    </row>
    <row r="62" customFormat="false" ht="14.1" hidden="false" customHeight="true" outlineLevel="0" collapsed="false">
      <c r="B62" s="1" t="n">
        <v>10672</v>
      </c>
      <c r="C62" s="2" t="n">
        <v>3815.25</v>
      </c>
      <c r="D62" s="3" t="n">
        <v>0.0493512705793602</v>
      </c>
      <c r="E62" s="3" t="n">
        <v>0.0110721221246727</v>
      </c>
      <c r="F62" s="1" t="s">
        <v>13</v>
      </c>
    </row>
    <row r="63" customFormat="false" ht="14.1" hidden="false" customHeight="true" outlineLevel="0" collapsed="false">
      <c r="B63" s="1" t="n">
        <v>10687</v>
      </c>
      <c r="C63" s="2" t="n">
        <v>4960.9</v>
      </c>
      <c r="D63" s="3" t="n">
        <v>0.0641705571632653</v>
      </c>
      <c r="E63" s="3" t="n">
        <v>0.0143968784871997</v>
      </c>
      <c r="F63" s="1" t="s">
        <v>11</v>
      </c>
    </row>
    <row r="64" customFormat="false" ht="14.1" hidden="false" customHeight="true" outlineLevel="0" collapsed="false">
      <c r="B64" s="1" t="n">
        <v>10705</v>
      </c>
      <c r="C64" s="2" t="n">
        <v>378</v>
      </c>
      <c r="D64" s="3" t="n">
        <v>0.00488953024808287</v>
      </c>
      <c r="E64" s="3" t="n">
        <v>0.00109698241612641</v>
      </c>
      <c r="F64" s="1" t="s">
        <v>12</v>
      </c>
    </row>
    <row r="65" customFormat="false" ht="14.1" hidden="false" customHeight="true" outlineLevel="0" collapsed="false">
      <c r="B65" s="1" t="n">
        <v>10736</v>
      </c>
      <c r="C65" s="2" t="n">
        <v>997</v>
      </c>
      <c r="D65" s="3" t="n">
        <v>0.0128964594109487</v>
      </c>
      <c r="E65" s="3" t="n">
        <v>0.0028933636742805</v>
      </c>
      <c r="F65" s="1" t="s">
        <v>10</v>
      </c>
    </row>
    <row r="66" customFormat="false" ht="14.1" hidden="false" customHeight="true" outlineLevel="0" collapsed="false">
      <c r="B66" s="1" t="n">
        <v>10745</v>
      </c>
      <c r="C66" s="2" t="n">
        <v>4529.8</v>
      </c>
      <c r="D66" s="3" t="n">
        <v>0.0585941643327137</v>
      </c>
      <c r="E66" s="3" t="n">
        <v>0.0131457961602365</v>
      </c>
      <c r="F66" s="1" t="s">
        <v>9</v>
      </c>
    </row>
    <row r="67" customFormat="false" ht="14.1" hidden="false" customHeight="true" outlineLevel="0" collapsed="false">
      <c r="B67" s="1" t="n">
        <v>10750</v>
      </c>
      <c r="C67" s="2" t="n">
        <v>1590.56</v>
      </c>
      <c r="D67" s="3" t="n">
        <v>0.0205743154269595</v>
      </c>
      <c r="E67" s="3" t="n">
        <v>0.00461591627458735</v>
      </c>
      <c r="F67" s="1" t="s">
        <v>10</v>
      </c>
    </row>
    <row r="68" customFormat="false" ht="14.1" hidden="false" customHeight="true" outlineLevel="0" collapsed="false">
      <c r="B68" s="1" t="n">
        <v>10771</v>
      </c>
      <c r="C68" s="2" t="n">
        <v>344</v>
      </c>
      <c r="D68" s="3" t="n">
        <v>0.00444973123105954</v>
      </c>
      <c r="E68" s="3" t="n">
        <v>0.00099831204007271</v>
      </c>
      <c r="F68" s="1" t="s">
        <v>11</v>
      </c>
    </row>
    <row r="69" customFormat="false" ht="14.1" hidden="false" customHeight="true" outlineLevel="0" collapsed="false">
      <c r="B69" s="1" t="n">
        <v>10782</v>
      </c>
      <c r="C69" s="2" t="n">
        <v>12.5</v>
      </c>
      <c r="D69" s="3" t="n">
        <v>0.000161690815082105</v>
      </c>
      <c r="E69" s="3" t="n">
        <v>3.62758735491537E-005</v>
      </c>
      <c r="F69" s="1" t="s">
        <v>12</v>
      </c>
    </row>
    <row r="70" customFormat="false" ht="14.1" hidden="false" customHeight="true" outlineLevel="0" collapsed="false">
      <c r="B70" s="1" t="n">
        <v>10799</v>
      </c>
      <c r="C70" s="2" t="n">
        <v>1553.5</v>
      </c>
      <c r="D70" s="3" t="n">
        <v>0.0200949344984041</v>
      </c>
      <c r="E70" s="3" t="n">
        <v>0.00450836556468882</v>
      </c>
      <c r="F70" s="1" t="s">
        <v>13</v>
      </c>
    </row>
    <row r="71" customFormat="false" ht="14.1" hidden="false" customHeight="true" outlineLevel="0" collapsed="false">
      <c r="B71" s="1" t="n">
        <v>10828</v>
      </c>
      <c r="C71" s="2" t="n">
        <v>932</v>
      </c>
      <c r="D71" s="3" t="n">
        <v>0.0120556671725218</v>
      </c>
      <c r="E71" s="3" t="n">
        <v>0.0027047291318249</v>
      </c>
      <c r="F71" s="1" t="s">
        <v>11</v>
      </c>
    </row>
    <row r="72" customFormat="false" ht="14.1" hidden="false" customHeight="true" outlineLevel="0" collapsed="false">
      <c r="B72" s="1" t="n">
        <v>10829</v>
      </c>
      <c r="C72" s="2" t="n">
        <v>1764</v>
      </c>
      <c r="D72" s="3" t="n">
        <v>0.0228178078243867</v>
      </c>
      <c r="E72" s="3" t="n">
        <v>0.00511925127525657</v>
      </c>
      <c r="F72" s="1" t="s">
        <v>12</v>
      </c>
    </row>
    <row r="73" customFormat="false" ht="14.1" hidden="false" customHeight="true" outlineLevel="0" collapsed="false">
      <c r="B73" s="1" t="n">
        <v>10837</v>
      </c>
      <c r="C73" s="2" t="n">
        <v>1064.5</v>
      </c>
      <c r="D73" s="3" t="n">
        <v>0.0137695898123921</v>
      </c>
      <c r="E73" s="3" t="n">
        <v>0.00308925339144593</v>
      </c>
      <c r="F73" s="1" t="s">
        <v>10</v>
      </c>
    </row>
    <row r="74" customFormat="false" ht="14.1" hidden="false" customHeight="true" outlineLevel="0" collapsed="false">
      <c r="B74" s="1" t="n">
        <v>10849</v>
      </c>
      <c r="C74" s="2" t="n">
        <v>967.82</v>
      </c>
      <c r="D74" s="3" t="n">
        <v>0.0125190083722211</v>
      </c>
      <c r="E74" s="3" t="n">
        <v>0.00280868127506735</v>
      </c>
      <c r="F74" s="1" t="s">
        <v>9</v>
      </c>
    </row>
    <row r="75" customFormat="false" ht="14.1" hidden="false" customHeight="true" outlineLevel="0" collapsed="false">
      <c r="B75" s="1" t="n">
        <v>10853</v>
      </c>
      <c r="C75" s="2" t="n">
        <v>625</v>
      </c>
      <c r="D75" s="3" t="n">
        <v>0.00808454075410527</v>
      </c>
      <c r="E75" s="3" t="n">
        <v>0.00181379367745768</v>
      </c>
      <c r="F75" s="1" t="s">
        <v>10</v>
      </c>
    </row>
    <row r="76" customFormat="false" ht="14.1" hidden="false" customHeight="true" outlineLevel="0" collapsed="false">
      <c r="B76" s="1" t="n">
        <v>10871</v>
      </c>
      <c r="C76" s="2" t="n">
        <v>1979.23</v>
      </c>
      <c r="D76" s="3" t="n">
        <v>0.0256018649547964</v>
      </c>
      <c r="E76" s="3" t="n">
        <v>0.00574386377637532</v>
      </c>
      <c r="F76" s="1" t="s">
        <v>11</v>
      </c>
    </row>
    <row r="77" customFormat="false" ht="14.1" hidden="false" customHeight="true" outlineLevel="0" collapsed="false">
      <c r="B77" s="1" t="n">
        <v>10889</v>
      </c>
      <c r="C77" s="2" t="n">
        <v>11380</v>
      </c>
      <c r="D77" s="3" t="n">
        <v>0.147203318050749</v>
      </c>
      <c r="E77" s="3" t="n">
        <v>0.0330255552791495</v>
      </c>
      <c r="F77" s="1" t="s">
        <v>12</v>
      </c>
    </row>
    <row r="78" customFormat="false" ht="14.1" hidden="false" customHeight="true" outlineLevel="0" collapsed="false">
      <c r="B78" s="1" t="n">
        <v>10893</v>
      </c>
      <c r="C78" s="2" t="n">
        <v>5502.11</v>
      </c>
      <c r="D78" s="3" t="n">
        <v>0.0711712520457122</v>
      </c>
      <c r="E78" s="3" t="n">
        <v>0.0159675077290827</v>
      </c>
      <c r="F78" s="1" t="s">
        <v>13</v>
      </c>
    </row>
    <row r="79" customFormat="false" ht="14.1" hidden="false" customHeight="true" outlineLevel="0" collapsed="false">
      <c r="B79" s="1" t="n">
        <v>10905</v>
      </c>
      <c r="C79" s="2" t="n">
        <v>342</v>
      </c>
      <c r="D79" s="3" t="n">
        <v>0.0044238607006464</v>
      </c>
      <c r="E79" s="3" t="n">
        <v>0.000992507900304845</v>
      </c>
      <c r="F79" s="1" t="s">
        <v>11</v>
      </c>
    </row>
    <row r="80" customFormat="false" ht="14.1" hidden="false" customHeight="true" outlineLevel="0" collapsed="false">
      <c r="B80" s="1" t="n">
        <v>10942</v>
      </c>
      <c r="C80" s="2" t="n">
        <v>560</v>
      </c>
      <c r="D80" s="3" t="n">
        <v>0.00724374851567832</v>
      </c>
      <c r="E80" s="3" t="n">
        <v>0.00162515913500209</v>
      </c>
      <c r="F80" s="1" t="s">
        <v>12</v>
      </c>
    </row>
    <row r="81" customFormat="false" ht="14.1" hidden="false" customHeight="true" outlineLevel="0" collapsed="false">
      <c r="B81" s="1" t="n">
        <v>10951</v>
      </c>
      <c r="C81" s="2" t="n">
        <v>458.74</v>
      </c>
      <c r="D81" s="3" t="n">
        <v>0.0059339235608612</v>
      </c>
      <c r="E81" s="3" t="n">
        <v>0.0013312955385551</v>
      </c>
      <c r="F81" s="1" t="s">
        <v>10</v>
      </c>
    </row>
    <row r="82" customFormat="false" ht="14.1" hidden="false" customHeight="true" outlineLevel="0" collapsed="false">
      <c r="B82" s="1" t="n">
        <v>10953</v>
      </c>
      <c r="C82" s="2" t="n">
        <v>4441.25</v>
      </c>
      <c r="D82" s="3" t="n">
        <v>0.057448746598672</v>
      </c>
      <c r="E82" s="3" t="n">
        <v>0.0128888178720143</v>
      </c>
      <c r="F82" s="1" t="s">
        <v>9</v>
      </c>
    </row>
    <row r="83" customFormat="false" ht="14.1" hidden="false" customHeight="true" outlineLevel="0" collapsed="false">
      <c r="B83" s="1" t="n">
        <v>10963</v>
      </c>
      <c r="C83" s="2" t="n">
        <v>57.8</v>
      </c>
      <c r="D83" s="3" t="n">
        <v>0.000747658328939655</v>
      </c>
      <c r="E83" s="3" t="n">
        <v>0.000167739639291287</v>
      </c>
      <c r="F83" s="1" t="s">
        <v>10</v>
      </c>
    </row>
    <row r="84" customFormat="false" ht="14.1" hidden="false" customHeight="true" outlineLevel="0" collapsed="false">
      <c r="B84" s="1" t="n">
        <v>10970</v>
      </c>
      <c r="C84" s="2" t="n">
        <v>224</v>
      </c>
      <c r="D84" s="3" t="n">
        <v>0.00289749940627133</v>
      </c>
      <c r="E84" s="3" t="n">
        <v>0.000650063654000834</v>
      </c>
      <c r="F84" s="1" t="s">
        <v>11</v>
      </c>
    </row>
    <row r="85" customFormat="false" ht="14.1" hidden="false" customHeight="true" outlineLevel="0" collapsed="false">
      <c r="B85" s="1" t="n">
        <v>10978</v>
      </c>
      <c r="C85" s="2" t="n">
        <v>1303.19</v>
      </c>
      <c r="D85" s="3" t="n">
        <v>0.0168571082645479</v>
      </c>
      <c r="E85" s="3" t="n">
        <v>0.00378194845204173</v>
      </c>
      <c r="F85" s="1" t="s">
        <v>12</v>
      </c>
    </row>
    <row r="86" customFormat="false" ht="14.1" hidden="false" customHeight="true" outlineLevel="0" collapsed="false">
      <c r="B86" s="1" t="n">
        <v>11016</v>
      </c>
      <c r="C86" s="2" t="n">
        <v>491.5</v>
      </c>
      <c r="D86" s="3" t="n">
        <v>0.00635768284902838</v>
      </c>
      <c r="E86" s="3" t="n">
        <v>0.00142636734795272</v>
      </c>
      <c r="F86" s="1" t="s">
        <v>13</v>
      </c>
    </row>
    <row r="87" customFormat="false" ht="14.1" hidden="false" customHeight="true" outlineLevel="0" collapsed="false">
      <c r="B87" s="1" t="n">
        <v>11017</v>
      </c>
      <c r="C87" s="2" t="n">
        <v>6750</v>
      </c>
      <c r="D87" s="3" t="n">
        <v>0.0873130401443369</v>
      </c>
      <c r="E87" s="3" t="n">
        <v>0.019588971716543</v>
      </c>
      <c r="F87" s="1" t="s">
        <v>11</v>
      </c>
    </row>
    <row r="88" customFormat="false" ht="14.1" hidden="false" customHeight="true" outlineLevel="0" collapsed="false">
      <c r="B88" s="1" t="n">
        <v>11022</v>
      </c>
      <c r="C88" s="2" t="n">
        <v>1402</v>
      </c>
      <c r="D88" s="3" t="n">
        <v>0.0181352418196089</v>
      </c>
      <c r="E88" s="3" t="n">
        <v>0.00406870197727308</v>
      </c>
      <c r="F88" s="1" t="s">
        <v>12</v>
      </c>
    </row>
    <row r="89" customFormat="false" ht="14.1" hidden="false" customHeight="true" outlineLevel="0" collapsed="false">
      <c r="B89" s="1" t="n">
        <v>11058</v>
      </c>
      <c r="C89" s="2" t="n">
        <v>858</v>
      </c>
      <c r="D89" s="3" t="n">
        <v>0.0110984575472357</v>
      </c>
      <c r="E89" s="3" t="n">
        <v>0.00248997596041391</v>
      </c>
      <c r="F89" s="1" t="s">
        <v>10</v>
      </c>
    </row>
    <row r="90" customFormat="false" ht="14.1" hidden="false" customHeight="true" outlineLevel="0" collapsed="false">
      <c r="B90" s="1" t="n">
        <v>10289</v>
      </c>
      <c r="C90" s="2" t="n">
        <v>479.4</v>
      </c>
      <c r="D90" s="3" t="n">
        <v>0.00384849362060404</v>
      </c>
      <c r="E90" s="3" t="n">
        <v>0.00139125230235714</v>
      </c>
      <c r="F90" s="1" t="s">
        <v>9</v>
      </c>
    </row>
    <row r="91" customFormat="false" ht="14.1" hidden="false" customHeight="true" outlineLevel="0" collapsed="false">
      <c r="B91" s="1" t="n">
        <v>10303</v>
      </c>
      <c r="C91" s="2" t="n">
        <v>1117.8</v>
      </c>
      <c r="D91" s="3" t="n">
        <v>0.00897339626431204</v>
      </c>
      <c r="E91" s="3" t="n">
        <v>0.00324393371625952</v>
      </c>
      <c r="F91" s="1" t="s">
        <v>10</v>
      </c>
    </row>
    <row r="92" customFormat="false" ht="14.1" hidden="false" customHeight="true" outlineLevel="0" collapsed="false">
      <c r="B92" s="1" t="n">
        <v>10308</v>
      </c>
      <c r="C92" s="2" t="n">
        <v>88.8</v>
      </c>
      <c r="D92" s="3" t="n">
        <v>0.000712862397809008</v>
      </c>
      <c r="E92" s="3" t="n">
        <v>0.000257703805693188</v>
      </c>
      <c r="F92" s="1" t="s">
        <v>11</v>
      </c>
    </row>
    <row r="93" customFormat="false" ht="14.1" hidden="false" customHeight="true" outlineLevel="0" collapsed="false">
      <c r="B93" s="1" t="n">
        <v>10319</v>
      </c>
      <c r="C93" s="2" t="n">
        <v>1191.2</v>
      </c>
      <c r="D93" s="3" t="n">
        <v>0.00956263162466318</v>
      </c>
      <c r="E93" s="3" t="n">
        <v>0.00345694564574015</v>
      </c>
      <c r="F93" s="1" t="s">
        <v>12</v>
      </c>
    </row>
    <row r="94" customFormat="false" ht="14.1" hidden="false" customHeight="true" outlineLevel="0" collapsed="false">
      <c r="B94" s="1" t="n">
        <v>10322</v>
      </c>
      <c r="C94" s="2" t="n">
        <v>112</v>
      </c>
      <c r="D94" s="3" t="n">
        <v>0.000899105726966316</v>
      </c>
      <c r="E94" s="3" t="n">
        <v>0.000325031827000417</v>
      </c>
      <c r="F94" s="1" t="s">
        <v>13</v>
      </c>
    </row>
    <row r="95" customFormat="false" ht="14.1" hidden="false" customHeight="true" outlineLevel="0" collapsed="false">
      <c r="B95" s="1" t="n">
        <v>10335</v>
      </c>
      <c r="C95" s="2" t="n">
        <v>2036.16</v>
      </c>
      <c r="D95" s="3" t="n">
        <v>0.0163457421162476</v>
      </c>
      <c r="E95" s="3" t="n">
        <v>0.00590907861486758</v>
      </c>
      <c r="F95" s="1" t="s">
        <v>11</v>
      </c>
    </row>
    <row r="96" customFormat="false" ht="14.1" hidden="false" customHeight="true" outlineLevel="0" collapsed="false">
      <c r="B96" s="1" t="n">
        <v>10336</v>
      </c>
      <c r="C96" s="2" t="n">
        <v>285.12</v>
      </c>
      <c r="D96" s="3" t="n">
        <v>0.00228886629350568</v>
      </c>
      <c r="E96" s="3" t="n">
        <v>0.000827438165306776</v>
      </c>
      <c r="F96" s="1" t="s">
        <v>12</v>
      </c>
    </row>
    <row r="97" customFormat="false" ht="14.1" hidden="false" customHeight="true" outlineLevel="0" collapsed="false">
      <c r="B97" s="1" t="n">
        <v>10341</v>
      </c>
      <c r="C97" s="2" t="n">
        <v>352.6</v>
      </c>
      <c r="D97" s="3" t="n">
        <v>0.00283057749400288</v>
      </c>
      <c r="E97" s="3" t="n">
        <v>0.00102326984107453</v>
      </c>
      <c r="F97" s="1" t="s">
        <v>10</v>
      </c>
    </row>
    <row r="98" customFormat="false" ht="14.1" hidden="false" customHeight="true" outlineLevel="0" collapsed="false">
      <c r="B98" s="1" t="n">
        <v>10349</v>
      </c>
      <c r="C98" s="2" t="n">
        <v>141.6</v>
      </c>
      <c r="D98" s="3" t="n">
        <v>0.00113672652623599</v>
      </c>
      <c r="E98" s="3" t="n">
        <v>0.000410933095564813</v>
      </c>
      <c r="F98" s="1" t="s">
        <v>9</v>
      </c>
    </row>
    <row r="99" customFormat="false" ht="14.1" hidden="false" customHeight="true" outlineLevel="0" collapsed="false">
      <c r="B99" s="1" t="n">
        <v>10353</v>
      </c>
      <c r="C99" s="2" t="n">
        <v>8593.28</v>
      </c>
      <c r="D99" s="3" t="n">
        <v>0.068984529119867</v>
      </c>
      <c r="E99" s="3" t="n">
        <v>0.0249382990921977</v>
      </c>
      <c r="F99" s="1" t="s">
        <v>10</v>
      </c>
    </row>
    <row r="100" customFormat="false" ht="14.1" hidden="false" customHeight="true" outlineLevel="0" collapsed="false">
      <c r="B100" s="1" t="n">
        <v>10367</v>
      </c>
      <c r="C100" s="2" t="n">
        <v>834.2</v>
      </c>
      <c r="D100" s="3" t="n">
        <v>0.00669673211995804</v>
      </c>
      <c r="E100" s="3" t="n">
        <v>0.00242090669717632</v>
      </c>
      <c r="F100" s="1" t="s">
        <v>11</v>
      </c>
    </row>
    <row r="101" customFormat="false" ht="14.1" hidden="false" customHeight="true" outlineLevel="0" collapsed="false">
      <c r="B101" s="1" t="n">
        <v>10406</v>
      </c>
      <c r="C101" s="2" t="n">
        <v>1830.78</v>
      </c>
      <c r="D101" s="3" t="n">
        <v>0.0146970069894231</v>
      </c>
      <c r="E101" s="3" t="n">
        <v>0.00531305150210557</v>
      </c>
      <c r="F101" s="1" t="s">
        <v>12</v>
      </c>
    </row>
    <row r="102" customFormat="false" ht="14.1" hidden="false" customHeight="true" outlineLevel="0" collapsed="false">
      <c r="B102" s="1" t="n">
        <v>10424</v>
      </c>
      <c r="C102" s="2" t="n">
        <v>9194.56</v>
      </c>
      <c r="D102" s="3" t="n">
        <v>0.0738114424369233</v>
      </c>
      <c r="E102" s="3" t="n">
        <v>0.0266832556720085</v>
      </c>
      <c r="F102" s="1" t="s">
        <v>13</v>
      </c>
    </row>
    <row r="103" customFormat="false" ht="14.1" hidden="false" customHeight="true" outlineLevel="0" collapsed="false">
      <c r="B103" s="1" t="n">
        <v>10428</v>
      </c>
      <c r="C103" s="2" t="n">
        <v>192</v>
      </c>
      <c r="D103" s="3" t="n">
        <v>0.00154132410337083</v>
      </c>
      <c r="E103" s="3" t="n">
        <v>0.000557197417715001</v>
      </c>
      <c r="F103" s="1" t="s">
        <v>11</v>
      </c>
    </row>
    <row r="104" customFormat="false" ht="14.1" hidden="false" customHeight="true" outlineLevel="0" collapsed="false">
      <c r="B104" s="1" t="n">
        <v>10458</v>
      </c>
      <c r="C104" s="2" t="n">
        <v>3891</v>
      </c>
      <c r="D104" s="3" t="n">
        <v>0.0312358962823744</v>
      </c>
      <c r="E104" s="3" t="n">
        <v>0.0112919539183806</v>
      </c>
      <c r="F104" s="1" t="s">
        <v>12</v>
      </c>
    </row>
    <row r="105" customFormat="false" ht="14.1" hidden="false" customHeight="true" outlineLevel="0" collapsed="false">
      <c r="B105" s="1" t="n">
        <v>10483</v>
      </c>
      <c r="C105" s="2" t="n">
        <v>668.8</v>
      </c>
      <c r="D105" s="3" t="n">
        <v>0.00536894562674172</v>
      </c>
      <c r="E105" s="3" t="n">
        <v>0.00194090433837392</v>
      </c>
      <c r="F105" s="1" t="s">
        <v>10</v>
      </c>
    </row>
    <row r="106" customFormat="false" ht="14.1" hidden="false" customHeight="true" outlineLevel="0" collapsed="false">
      <c r="B106" s="1" t="n">
        <v>10490</v>
      </c>
      <c r="C106" s="2" t="n">
        <v>3163.2</v>
      </c>
      <c r="D106" s="3" t="n">
        <v>0.0253933146030344</v>
      </c>
      <c r="E106" s="3" t="n">
        <v>0.00917982745685464</v>
      </c>
      <c r="F106" s="1" t="s">
        <v>9</v>
      </c>
    </row>
    <row r="107" customFormat="false" ht="14.1" hidden="false" customHeight="true" outlineLevel="0" collapsed="false">
      <c r="B107" s="1" t="n">
        <v>10496</v>
      </c>
      <c r="C107" s="2" t="n">
        <v>190</v>
      </c>
      <c r="D107" s="3" t="n">
        <v>0.00152526864396072</v>
      </c>
      <c r="E107" s="3" t="n">
        <v>0.000551393277947136</v>
      </c>
      <c r="F107" s="1" t="s">
        <v>10</v>
      </c>
    </row>
    <row r="108" customFormat="false" ht="14.1" hidden="false" customHeight="true" outlineLevel="0" collapsed="false">
      <c r="B108" s="1" t="n">
        <v>10497</v>
      </c>
      <c r="C108" s="2" t="n">
        <v>1380.6</v>
      </c>
      <c r="D108" s="3" t="n">
        <v>0.0110830836308009</v>
      </c>
      <c r="E108" s="3" t="n">
        <v>0.00400659768175693</v>
      </c>
      <c r="F108" s="1" t="s">
        <v>11</v>
      </c>
    </row>
    <row r="109" customFormat="false" ht="14.1" hidden="false" customHeight="true" outlineLevel="0" collapsed="false">
      <c r="B109" s="1" t="n">
        <v>10507</v>
      </c>
      <c r="C109" s="2" t="n">
        <v>749.06</v>
      </c>
      <c r="D109" s="3" t="n">
        <v>0.00601325121286954</v>
      </c>
      <c r="E109" s="3" t="n">
        <v>0.00217382446725833</v>
      </c>
      <c r="F109" s="1" t="s">
        <v>12</v>
      </c>
    </row>
    <row r="110" customFormat="false" ht="14.1" hidden="false" customHeight="true" outlineLevel="0" collapsed="false">
      <c r="B110" s="1" t="n">
        <v>10512</v>
      </c>
      <c r="C110" s="2" t="n">
        <v>525.3</v>
      </c>
      <c r="D110" s="3" t="n">
        <v>0.00421696641406612</v>
      </c>
      <c r="E110" s="3" t="n">
        <v>0.00152445731002963</v>
      </c>
      <c r="F110" s="1" t="s">
        <v>13</v>
      </c>
    </row>
    <row r="111" customFormat="false" ht="14.1" hidden="false" customHeight="true" outlineLevel="0" collapsed="false">
      <c r="B111" s="1" t="n">
        <v>10513</v>
      </c>
      <c r="C111" s="2" t="n">
        <v>1942</v>
      </c>
      <c r="D111" s="3" t="n">
        <v>0.0155898510872195</v>
      </c>
      <c r="E111" s="3" t="n">
        <v>0.00563581971459652</v>
      </c>
      <c r="F111" s="1" t="s">
        <v>11</v>
      </c>
    </row>
    <row r="112" customFormat="false" ht="14.1" hidden="false" customHeight="true" outlineLevel="0" collapsed="false">
      <c r="B112" s="1" t="n">
        <v>10520</v>
      </c>
      <c r="C112" s="2" t="n">
        <v>200</v>
      </c>
      <c r="D112" s="3" t="n">
        <v>0.00160554594101128</v>
      </c>
      <c r="E112" s="3" t="n">
        <v>0.000580413976786459</v>
      </c>
      <c r="F112" s="1" t="s">
        <v>12</v>
      </c>
    </row>
    <row r="113" customFormat="false" ht="14.1" hidden="false" customHeight="true" outlineLevel="0" collapsed="false">
      <c r="B113" s="1" t="n">
        <v>10523</v>
      </c>
      <c r="C113" s="2" t="n">
        <v>2444.31</v>
      </c>
      <c r="D113" s="3" t="n">
        <v>0.0196222599953664</v>
      </c>
      <c r="E113" s="3" t="n">
        <v>0.00709355843799455</v>
      </c>
      <c r="F113" s="1" t="s">
        <v>10</v>
      </c>
    </row>
    <row r="114" customFormat="false" ht="14.1" hidden="false" customHeight="true" outlineLevel="0" collapsed="false">
      <c r="B114" s="1" t="n">
        <v>10527</v>
      </c>
      <c r="C114" s="2" t="n">
        <v>1503</v>
      </c>
      <c r="D114" s="3" t="n">
        <v>0.0120656777466998</v>
      </c>
      <c r="E114" s="3" t="n">
        <v>0.00436181103555024</v>
      </c>
      <c r="F114" s="1" t="s">
        <v>9</v>
      </c>
    </row>
    <row r="115" customFormat="false" ht="14.1" hidden="false" customHeight="true" outlineLevel="0" collapsed="false">
      <c r="B115" s="1" t="n">
        <v>10531</v>
      </c>
      <c r="C115" s="2" t="n">
        <v>110</v>
      </c>
      <c r="D115" s="3" t="n">
        <v>0.000883050267556204</v>
      </c>
      <c r="E115" s="3" t="n">
        <v>0.000319227687232553</v>
      </c>
      <c r="F115" s="1" t="s">
        <v>10</v>
      </c>
    </row>
    <row r="116" customFormat="false" ht="14.1" hidden="false" customHeight="true" outlineLevel="0" collapsed="false">
      <c r="B116" s="1" t="n">
        <v>10532</v>
      </c>
      <c r="C116" s="2" t="n">
        <v>796.35</v>
      </c>
      <c r="D116" s="3" t="n">
        <v>0.00639288255062166</v>
      </c>
      <c r="E116" s="3" t="n">
        <v>0.00231106335206948</v>
      </c>
      <c r="F116" s="1" t="s">
        <v>11</v>
      </c>
    </row>
    <row r="117" customFormat="false" ht="14.1" hidden="false" customHeight="true" outlineLevel="0" collapsed="false">
      <c r="B117" s="1" t="n">
        <v>10550</v>
      </c>
      <c r="C117" s="2" t="n">
        <v>683.3</v>
      </c>
      <c r="D117" s="3" t="n">
        <v>0.00548534770746503</v>
      </c>
      <c r="E117" s="3" t="n">
        <v>0.00198298435169094</v>
      </c>
      <c r="F117" s="1" t="s">
        <v>12</v>
      </c>
    </row>
    <row r="118" customFormat="false" ht="14.1" hidden="false" customHeight="true" outlineLevel="0" collapsed="false">
      <c r="B118" s="1" t="n">
        <v>10573</v>
      </c>
      <c r="C118" s="2" t="n">
        <v>2082</v>
      </c>
      <c r="D118" s="3" t="n">
        <v>0.0167137332459274</v>
      </c>
      <c r="E118" s="3" t="n">
        <v>0.00604210949834704</v>
      </c>
      <c r="F118" s="1" t="s">
        <v>13</v>
      </c>
    </row>
    <row r="119" customFormat="false" ht="14.1" hidden="false" customHeight="true" outlineLevel="0" collapsed="false">
      <c r="B119" s="1" t="n">
        <v>10585</v>
      </c>
      <c r="C119" s="2" t="n">
        <v>142.5</v>
      </c>
      <c r="D119" s="3" t="n">
        <v>0.00114395148297054</v>
      </c>
      <c r="E119" s="3" t="n">
        <v>0.000413544958460352</v>
      </c>
      <c r="F119" s="1" t="s">
        <v>11</v>
      </c>
    </row>
    <row r="120" customFormat="false" ht="14.1" hidden="false" customHeight="true" outlineLevel="0" collapsed="false">
      <c r="B120" s="1" t="n">
        <v>10593</v>
      </c>
      <c r="C120" s="2" t="n">
        <v>1994.4</v>
      </c>
      <c r="D120" s="3" t="n">
        <v>0.0160105041237645</v>
      </c>
      <c r="E120" s="3" t="n">
        <v>0.00578788817651457</v>
      </c>
      <c r="F120" s="1" t="s">
        <v>12</v>
      </c>
    </row>
    <row r="121" customFormat="false" ht="14.1" hidden="false" customHeight="true" outlineLevel="0" collapsed="false">
      <c r="B121" s="1" t="n">
        <v>10597</v>
      </c>
      <c r="C121" s="2" t="n">
        <v>718.08</v>
      </c>
      <c r="D121" s="3" t="n">
        <v>0.0057645521466069</v>
      </c>
      <c r="E121" s="3" t="n">
        <v>0.0020839183422541</v>
      </c>
      <c r="F121" s="1" t="s">
        <v>10</v>
      </c>
    </row>
    <row r="122" customFormat="false" ht="14.1" hidden="false" customHeight="true" outlineLevel="0" collapsed="false">
      <c r="B122" s="1" t="n">
        <v>10601</v>
      </c>
      <c r="C122" s="2" t="n">
        <v>2285</v>
      </c>
      <c r="D122" s="3" t="n">
        <v>0.0183433623760539</v>
      </c>
      <c r="E122" s="3" t="n">
        <v>0.0066312296847853</v>
      </c>
      <c r="F122" s="1" t="s">
        <v>9</v>
      </c>
    </row>
    <row r="123" customFormat="false" ht="14.1" hidden="false" customHeight="true" outlineLevel="0" collapsed="false">
      <c r="B123" s="1" t="n">
        <v>10609</v>
      </c>
      <c r="C123" s="2" t="n">
        <v>424</v>
      </c>
      <c r="D123" s="3" t="n">
        <v>0.00340375739494391</v>
      </c>
      <c r="E123" s="3" t="n">
        <v>0.00123047763078729</v>
      </c>
      <c r="F123" s="1" t="s">
        <v>10</v>
      </c>
    </row>
    <row r="124" customFormat="false" ht="14.1" hidden="false" customHeight="true" outlineLevel="0" collapsed="false">
      <c r="B124" s="1" t="n">
        <v>10633</v>
      </c>
      <c r="C124" s="2" t="n">
        <v>5510.59</v>
      </c>
      <c r="D124" s="3" t="n">
        <v>0.0442375270353867</v>
      </c>
      <c r="E124" s="3" t="n">
        <v>0.0159921172816985</v>
      </c>
      <c r="F124" s="1" t="s">
        <v>11</v>
      </c>
    </row>
    <row r="125" customFormat="false" ht="14.1" hidden="false" customHeight="true" outlineLevel="0" collapsed="false">
      <c r="B125" s="1" t="n">
        <v>10639</v>
      </c>
      <c r="C125" s="2" t="n">
        <v>500</v>
      </c>
      <c r="D125" s="3" t="n">
        <v>0.0040138648525282</v>
      </c>
      <c r="E125" s="3" t="n">
        <v>0.00145103494196615</v>
      </c>
      <c r="F125" s="1" t="s">
        <v>12</v>
      </c>
    </row>
    <row r="126" customFormat="false" ht="14.1" hidden="false" customHeight="true" outlineLevel="0" collapsed="false">
      <c r="B126" s="1" t="n">
        <v>10642</v>
      </c>
      <c r="C126" s="2" t="n">
        <v>696</v>
      </c>
      <c r="D126" s="3" t="n">
        <v>0.00558729987471925</v>
      </c>
      <c r="E126" s="3" t="n">
        <v>0.00201984063921688</v>
      </c>
      <c r="F126" s="1" t="s">
        <v>13</v>
      </c>
    </row>
    <row r="127" customFormat="false" ht="14.1" hidden="false" customHeight="true" outlineLevel="0" collapsed="false">
      <c r="B127" s="1" t="n">
        <v>10659</v>
      </c>
      <c r="C127" s="2" t="n">
        <v>1227.02</v>
      </c>
      <c r="D127" s="3" t="n">
        <v>0.0098501849026983</v>
      </c>
      <c r="E127" s="3" t="n">
        <v>0.00356089778898261</v>
      </c>
      <c r="F127" s="1" t="s">
        <v>11</v>
      </c>
    </row>
    <row r="128" customFormat="false" ht="14.1" hidden="false" customHeight="true" outlineLevel="0" collapsed="false">
      <c r="B128" s="1" t="n">
        <v>10661</v>
      </c>
      <c r="C128" s="2" t="n">
        <v>562.6</v>
      </c>
      <c r="D128" s="3" t="n">
        <v>0.00451640073206473</v>
      </c>
      <c r="E128" s="3" t="n">
        <v>0.00163270451670031</v>
      </c>
      <c r="F128" s="1" t="s">
        <v>12</v>
      </c>
    </row>
    <row r="129" customFormat="false" ht="14.1" hidden="false" customHeight="true" outlineLevel="0" collapsed="false">
      <c r="B129" s="1" t="n">
        <v>10666</v>
      </c>
      <c r="C129" s="2" t="n">
        <v>4666.94</v>
      </c>
      <c r="D129" s="3" t="n">
        <v>0.0374649328697159</v>
      </c>
      <c r="E129" s="3" t="n">
        <v>0.013543786024119</v>
      </c>
      <c r="F129" s="1" t="s">
        <v>10</v>
      </c>
    </row>
    <row r="130" customFormat="false" ht="14.1" hidden="false" customHeight="true" outlineLevel="0" collapsed="false">
      <c r="B130" s="1" t="n">
        <v>10667</v>
      </c>
      <c r="C130" s="2" t="n">
        <v>1536.8</v>
      </c>
      <c r="D130" s="3" t="n">
        <v>0.0123370150107307</v>
      </c>
      <c r="E130" s="3" t="n">
        <v>0.00445990099762715</v>
      </c>
      <c r="F130" s="1" t="s">
        <v>9</v>
      </c>
    </row>
    <row r="131" customFormat="false" ht="14.1" hidden="false" customHeight="true" outlineLevel="0" collapsed="false">
      <c r="B131" s="1" t="n">
        <v>10678</v>
      </c>
      <c r="C131" s="2" t="n">
        <v>5256.5</v>
      </c>
      <c r="D131" s="3" t="n">
        <v>0.0421977611946289</v>
      </c>
      <c r="E131" s="3" t="n">
        <v>0.0152547303448901</v>
      </c>
      <c r="F131" s="1" t="s">
        <v>10</v>
      </c>
    </row>
    <row r="132" customFormat="false" ht="14.1" hidden="false" customHeight="true" outlineLevel="0" collapsed="false">
      <c r="B132" s="1" t="n">
        <v>10695</v>
      </c>
      <c r="C132" s="2" t="n">
        <v>642</v>
      </c>
      <c r="D132" s="3" t="n">
        <v>0.00515380247064621</v>
      </c>
      <c r="E132" s="3" t="n">
        <v>0.00186312886548453</v>
      </c>
      <c r="F132" s="1" t="s">
        <v>11</v>
      </c>
    </row>
    <row r="133" customFormat="false" ht="14.1" hidden="false" customHeight="true" outlineLevel="0" collapsed="false">
      <c r="B133" s="1" t="n">
        <v>10731</v>
      </c>
      <c r="C133" s="2" t="n">
        <v>1890.5</v>
      </c>
      <c r="D133" s="3" t="n">
        <v>0.0151764230074091</v>
      </c>
      <c r="E133" s="3" t="n">
        <v>0.005486363115574</v>
      </c>
      <c r="F133" s="1" t="s">
        <v>12</v>
      </c>
    </row>
    <row r="134" customFormat="false" ht="14.1" hidden="false" customHeight="true" outlineLevel="0" collapsed="false">
      <c r="B134" s="1" t="n">
        <v>10775</v>
      </c>
      <c r="C134" s="2" t="n">
        <v>228</v>
      </c>
      <c r="D134" s="3" t="n">
        <v>0.00183032237275286</v>
      </c>
      <c r="E134" s="3" t="n">
        <v>0.000661671933536563</v>
      </c>
      <c r="F134" s="1" t="s">
        <v>13</v>
      </c>
    </row>
    <row r="135" customFormat="false" ht="14.1" hidden="false" customHeight="true" outlineLevel="0" collapsed="false">
      <c r="B135" s="1" t="n">
        <v>10777</v>
      </c>
      <c r="C135" s="2" t="n">
        <v>224</v>
      </c>
      <c r="D135" s="3" t="n">
        <v>0.00179821145393263</v>
      </c>
      <c r="E135" s="3" t="n">
        <v>0.000650063654000834</v>
      </c>
      <c r="F135" s="1" t="s">
        <v>11</v>
      </c>
    </row>
    <row r="136" customFormat="false" ht="14.1" hidden="false" customHeight="true" outlineLevel="0" collapsed="false">
      <c r="B136" s="1" t="n">
        <v>10797</v>
      </c>
      <c r="C136" s="2" t="n">
        <v>420</v>
      </c>
      <c r="D136" s="3" t="n">
        <v>0.00337164647612369</v>
      </c>
      <c r="E136" s="3" t="n">
        <v>0.00121886935125156</v>
      </c>
      <c r="F136" s="1" t="s">
        <v>12</v>
      </c>
    </row>
    <row r="137" customFormat="false" ht="14.1" hidden="false" customHeight="true" outlineLevel="0" collapsed="false">
      <c r="B137" s="1" t="n">
        <v>10809</v>
      </c>
      <c r="C137" s="2" t="n">
        <v>140</v>
      </c>
      <c r="D137" s="3" t="n">
        <v>0.0011238821587079</v>
      </c>
      <c r="E137" s="3" t="n">
        <v>0.000406289783750521</v>
      </c>
      <c r="F137" s="1" t="s">
        <v>10</v>
      </c>
    </row>
    <row r="138" customFormat="false" ht="14.1" hidden="false" customHeight="true" outlineLevel="0" collapsed="false">
      <c r="B138" s="1" t="n">
        <v>10818</v>
      </c>
      <c r="C138" s="2" t="n">
        <v>833</v>
      </c>
      <c r="D138" s="3" t="n">
        <v>0.00668709884431198</v>
      </c>
      <c r="E138" s="3" t="n">
        <v>0.0024174242133156</v>
      </c>
      <c r="F138" s="1" t="s">
        <v>9</v>
      </c>
    </row>
    <row r="139" customFormat="false" ht="14.1" hidden="false" customHeight="true" outlineLevel="0" collapsed="false">
      <c r="B139" s="1" t="n">
        <v>10836</v>
      </c>
      <c r="C139" s="2" t="n">
        <v>4705.5</v>
      </c>
      <c r="D139" s="3" t="n">
        <v>0.0377744821271429</v>
      </c>
      <c r="E139" s="3" t="n">
        <v>0.0136556898388434</v>
      </c>
      <c r="F139" s="1" t="s">
        <v>10</v>
      </c>
    </row>
    <row r="140" customFormat="false" ht="14.1" hidden="false" customHeight="true" outlineLevel="0" collapsed="false">
      <c r="B140" s="1" t="n">
        <v>10848</v>
      </c>
      <c r="C140" s="2" t="n">
        <v>931.5</v>
      </c>
      <c r="D140" s="3" t="n">
        <v>0.00747783022026003</v>
      </c>
      <c r="E140" s="3" t="n">
        <v>0.00270327809688293</v>
      </c>
      <c r="F140" s="1" t="s">
        <v>11</v>
      </c>
    </row>
    <row r="141" customFormat="false" ht="14.1" hidden="false" customHeight="true" outlineLevel="0" collapsed="false">
      <c r="B141" s="1" t="n">
        <v>10868</v>
      </c>
      <c r="C141" s="2" t="n">
        <v>1920.6</v>
      </c>
      <c r="D141" s="3" t="n">
        <v>0.0154180576715313</v>
      </c>
      <c r="E141" s="3" t="n">
        <v>0.00557371541908037</v>
      </c>
      <c r="F141" s="1" t="s">
        <v>12</v>
      </c>
    </row>
    <row r="142" customFormat="false" ht="14.1" hidden="false" customHeight="true" outlineLevel="0" collapsed="false">
      <c r="B142" s="1" t="n">
        <v>10876</v>
      </c>
      <c r="C142" s="2" t="n">
        <v>917</v>
      </c>
      <c r="D142" s="3" t="n">
        <v>0.00736142813953671</v>
      </c>
      <c r="E142" s="3" t="n">
        <v>0.00266119808356592</v>
      </c>
      <c r="F142" s="1" t="s">
        <v>13</v>
      </c>
    </row>
    <row r="143" customFormat="false" ht="14.1" hidden="false" customHeight="true" outlineLevel="0" collapsed="false">
      <c r="B143" s="1" t="n">
        <v>10880</v>
      </c>
      <c r="C143" s="2" t="n">
        <v>1500</v>
      </c>
      <c r="D143" s="3" t="n">
        <v>0.0120415945575846</v>
      </c>
      <c r="E143" s="3" t="n">
        <v>0.00435310482589844</v>
      </c>
      <c r="F143" s="1" t="s">
        <v>11</v>
      </c>
    </row>
    <row r="144" customFormat="false" ht="14.1" hidden="false" customHeight="true" outlineLevel="0" collapsed="false">
      <c r="B144" s="1" t="n">
        <v>10890</v>
      </c>
      <c r="C144" s="2" t="n">
        <v>860.1</v>
      </c>
      <c r="D144" s="3" t="n">
        <v>0.006904650319319</v>
      </c>
      <c r="E144" s="3" t="n">
        <v>0.00249607030717017</v>
      </c>
      <c r="F144" s="1" t="s">
        <v>12</v>
      </c>
    </row>
    <row r="145" customFormat="false" ht="14.1" hidden="false" customHeight="true" outlineLevel="0" collapsed="false">
      <c r="B145" s="1" t="n">
        <v>10891</v>
      </c>
      <c r="C145" s="2" t="n">
        <v>368.93</v>
      </c>
      <c r="D145" s="3" t="n">
        <v>0.00296167032008646</v>
      </c>
      <c r="E145" s="3" t="n">
        <v>0.00107066064227914</v>
      </c>
      <c r="F145" s="1" t="s">
        <v>10</v>
      </c>
    </row>
    <row r="146" customFormat="false" ht="14.1" hidden="false" customHeight="true" outlineLevel="0" collapsed="false">
      <c r="B146" s="1" t="n">
        <v>10896</v>
      </c>
      <c r="C146" s="2" t="n">
        <v>750.5</v>
      </c>
      <c r="D146" s="3" t="n">
        <v>0.00602481114364482</v>
      </c>
      <c r="E146" s="3" t="n">
        <v>0.00217800344789119</v>
      </c>
      <c r="F146" s="1" t="s">
        <v>9</v>
      </c>
    </row>
    <row r="147" customFormat="false" ht="14.1" hidden="false" customHeight="true" outlineLevel="0" collapsed="false">
      <c r="B147" s="1" t="n">
        <v>10923</v>
      </c>
      <c r="C147" s="2" t="n">
        <v>748.8</v>
      </c>
      <c r="D147" s="3" t="n">
        <v>0.00601116400314623</v>
      </c>
      <c r="E147" s="3" t="n">
        <v>0.0021730699290885</v>
      </c>
      <c r="F147" s="1" t="s">
        <v>10</v>
      </c>
    </row>
    <row r="148" customFormat="false" ht="14.1" hidden="false" customHeight="true" outlineLevel="0" collapsed="false">
      <c r="B148" s="1" t="n">
        <v>10937</v>
      </c>
      <c r="C148" s="2" t="n">
        <v>644.8</v>
      </c>
      <c r="D148" s="3" t="n">
        <v>0.00517628011382036</v>
      </c>
      <c r="E148" s="3" t="n">
        <v>0.00187125466115954</v>
      </c>
      <c r="F148" s="1" t="s">
        <v>11</v>
      </c>
    </row>
    <row r="149" customFormat="false" ht="14.1" hidden="false" customHeight="true" outlineLevel="0" collapsed="false">
      <c r="B149" s="1" t="n">
        <v>10941</v>
      </c>
      <c r="C149" s="2" t="n">
        <v>4011.75</v>
      </c>
      <c r="D149" s="3" t="n">
        <v>0.03220524464426</v>
      </c>
      <c r="E149" s="3" t="n">
        <v>0.0116423788568654</v>
      </c>
      <c r="F149" s="1" t="s">
        <v>12</v>
      </c>
    </row>
    <row r="150" customFormat="false" ht="14.1" hidden="false" customHeight="true" outlineLevel="0" collapsed="false">
      <c r="B150" s="1" t="n">
        <v>10958</v>
      </c>
      <c r="C150" s="2" t="n">
        <v>781</v>
      </c>
      <c r="D150" s="3" t="n">
        <v>0.00626965689964904</v>
      </c>
      <c r="E150" s="3" t="n">
        <v>0.00226651657935112</v>
      </c>
      <c r="F150" s="1" t="s">
        <v>13</v>
      </c>
    </row>
    <row r="151" customFormat="false" ht="14.1" hidden="false" customHeight="true" outlineLevel="0" collapsed="false">
      <c r="B151" s="1" t="n">
        <v>10993</v>
      </c>
      <c r="C151" s="2" t="n">
        <v>4895.44</v>
      </c>
      <c r="D151" s="3" t="n">
        <v>0.0392992691073213</v>
      </c>
      <c r="E151" s="3" t="n">
        <v>0.0142069089925975</v>
      </c>
      <c r="F151" s="1" t="s">
        <v>11</v>
      </c>
    </row>
    <row r="152" customFormat="false" ht="14.1" hidden="false" customHeight="true" outlineLevel="0" collapsed="false">
      <c r="B152" s="1" t="n">
        <v>11008</v>
      </c>
      <c r="C152" s="2" t="n">
        <v>4680.9</v>
      </c>
      <c r="D152" s="3" t="n">
        <v>0.0375769999763985</v>
      </c>
      <c r="E152" s="3" t="n">
        <v>0.0135842989196987</v>
      </c>
      <c r="F152" s="1" t="s">
        <v>12</v>
      </c>
    </row>
    <row r="153" customFormat="false" ht="14.1" hidden="false" customHeight="true" outlineLevel="0" collapsed="false">
      <c r="B153" s="1" t="n">
        <v>11030</v>
      </c>
      <c r="C153" s="2" t="n">
        <v>12615.05</v>
      </c>
      <c r="D153" s="3" t="n">
        <v>0.101270211615772</v>
      </c>
      <c r="E153" s="3" t="n">
        <v>0.0366097566893001</v>
      </c>
      <c r="F153" s="1" t="s">
        <v>10</v>
      </c>
    </row>
    <row r="154" customFormat="false" ht="14.1" hidden="false" customHeight="true" outlineLevel="0" collapsed="false">
      <c r="B154" s="1" t="n">
        <v>11033</v>
      </c>
      <c r="C154" s="2" t="n">
        <v>3232.8</v>
      </c>
      <c r="D154" s="3" t="n">
        <v>0.0259520445905063</v>
      </c>
      <c r="E154" s="3" t="n">
        <v>0.00938181152077633</v>
      </c>
      <c r="F154" s="1" t="s">
        <v>9</v>
      </c>
    </row>
    <row r="155" customFormat="false" ht="14.1" hidden="false" customHeight="true" outlineLevel="0" collapsed="false">
      <c r="B155" s="1" t="n">
        <v>11037</v>
      </c>
      <c r="C155" s="2" t="n">
        <v>60</v>
      </c>
      <c r="D155" s="3" t="n">
        <v>0.000481663782303384</v>
      </c>
      <c r="E155" s="3" t="n">
        <v>0.000174124193035938</v>
      </c>
      <c r="F155" s="1" t="s">
        <v>10</v>
      </c>
    </row>
    <row r="156" customFormat="false" ht="14.1" hidden="false" customHeight="true" outlineLevel="0" collapsed="false">
      <c r="B156" s="1" t="n">
        <v>11047</v>
      </c>
      <c r="C156" s="2" t="n">
        <v>817.87</v>
      </c>
      <c r="D156" s="3" t="n">
        <v>0.00656563929387447</v>
      </c>
      <c r="E156" s="3" t="n">
        <v>0.00237351589597171</v>
      </c>
      <c r="F156" s="1" t="s">
        <v>11</v>
      </c>
    </row>
    <row r="157" customFormat="false" ht="14.1" hidden="false" customHeight="true" outlineLevel="0" collapsed="false">
      <c r="B157" s="1" t="n">
        <v>11048</v>
      </c>
      <c r="C157" s="2" t="n">
        <v>525</v>
      </c>
      <c r="D157" s="3" t="n">
        <v>0.00421455809515461</v>
      </c>
      <c r="E157" s="3" t="n">
        <v>0.00152358668906446</v>
      </c>
      <c r="F157" s="1" t="s">
        <v>12</v>
      </c>
    </row>
    <row r="158" customFormat="false" ht="14.1" hidden="false" customHeight="true" outlineLevel="0" collapsed="false">
      <c r="B158" s="1" t="n">
        <v>11051</v>
      </c>
      <c r="C158" s="2" t="n">
        <v>36</v>
      </c>
      <c r="D158" s="3" t="n">
        <v>0.00028899826938203</v>
      </c>
      <c r="E158" s="3" t="n">
        <v>0.000104474515821563</v>
      </c>
      <c r="F158" s="1" t="s">
        <v>13</v>
      </c>
    </row>
    <row r="159" customFormat="false" ht="14.1" hidden="false" customHeight="true" outlineLevel="0" collapsed="false">
      <c r="B159" s="1" t="n">
        <v>11055</v>
      </c>
      <c r="C159" s="2" t="n">
        <v>1727.5</v>
      </c>
      <c r="D159" s="3" t="n">
        <v>0.0138679030654849</v>
      </c>
      <c r="E159" s="3" t="n">
        <v>0.00501332572449304</v>
      </c>
      <c r="F159" s="1" t="s">
        <v>11</v>
      </c>
    </row>
    <row r="160" customFormat="false" ht="14.1" hidden="false" customHeight="true" outlineLevel="0" collapsed="false">
      <c r="B160" s="1" t="n">
        <v>11066</v>
      </c>
      <c r="C160" s="2" t="n">
        <v>928.75</v>
      </c>
      <c r="D160" s="3" t="n">
        <v>0.00745575396357113</v>
      </c>
      <c r="E160" s="3" t="n">
        <v>0.00269529740470212</v>
      </c>
      <c r="F160" s="1" t="s">
        <v>12</v>
      </c>
    </row>
    <row r="161" customFormat="false" ht="14.1" hidden="false" customHeight="true" outlineLevel="0" collapsed="false">
      <c r="B161" s="1" t="n">
        <v>11074</v>
      </c>
      <c r="C161" s="2" t="n">
        <v>232.08</v>
      </c>
      <c r="D161" s="3" t="n">
        <v>0.00186307550994949</v>
      </c>
      <c r="E161" s="3" t="n">
        <v>0.000673512378663007</v>
      </c>
      <c r="F161" s="1" t="s">
        <v>10</v>
      </c>
    </row>
    <row r="162" customFormat="false" ht="14.1" hidden="false" customHeight="true" outlineLevel="0" collapsed="false">
      <c r="B162" s="1" t="n">
        <v>10249</v>
      </c>
      <c r="C162" s="2" t="n">
        <v>1863.4</v>
      </c>
      <c r="D162" s="3" t="n">
        <v>0.0252106763710318</v>
      </c>
      <c r="E162" s="3" t="n">
        <v>0.00540771702171944</v>
      </c>
      <c r="F162" s="1" t="s">
        <v>9</v>
      </c>
    </row>
    <row r="163" customFormat="false" ht="14.1" hidden="false" customHeight="true" outlineLevel="0" collapsed="false">
      <c r="B163" s="1" t="n">
        <v>10264</v>
      </c>
      <c r="C163" s="2" t="n">
        <v>695.62</v>
      </c>
      <c r="D163" s="3" t="n">
        <v>0.00941131839498611</v>
      </c>
      <c r="E163" s="3" t="n">
        <v>0.00201873785266098</v>
      </c>
      <c r="F163" s="1" t="s">
        <v>10</v>
      </c>
    </row>
    <row r="164" customFormat="false" ht="14.1" hidden="false" customHeight="true" outlineLevel="0" collapsed="false">
      <c r="B164" s="1" t="n">
        <v>10271</v>
      </c>
      <c r="C164" s="2" t="n">
        <v>48</v>
      </c>
      <c r="D164" s="3" t="n">
        <v>0.000649411004513001</v>
      </c>
      <c r="E164" s="3" t="n">
        <v>0.00013929935442875</v>
      </c>
      <c r="F164" s="1" t="s">
        <v>11</v>
      </c>
    </row>
    <row r="165" customFormat="false" ht="14.1" hidden="false" customHeight="true" outlineLevel="0" collapsed="false">
      <c r="B165" s="1" t="n">
        <v>10272</v>
      </c>
      <c r="C165" s="2" t="n">
        <v>1456</v>
      </c>
      <c r="D165" s="3" t="n">
        <v>0.0196988004702277</v>
      </c>
      <c r="E165" s="3" t="n">
        <v>0.00422541375100542</v>
      </c>
      <c r="F165" s="1" t="s">
        <v>12</v>
      </c>
    </row>
    <row r="166" customFormat="false" ht="14.1" hidden="false" customHeight="true" outlineLevel="0" collapsed="false">
      <c r="B166" s="1" t="n">
        <v>10274</v>
      </c>
      <c r="C166" s="2" t="n">
        <v>538.6</v>
      </c>
      <c r="D166" s="3" t="n">
        <v>0.00728693264647296</v>
      </c>
      <c r="E166" s="3" t="n">
        <v>0.00156305483948593</v>
      </c>
      <c r="F166" s="1" t="s">
        <v>13</v>
      </c>
    </row>
    <row r="167" customFormat="false" ht="14.1" hidden="false" customHeight="true" outlineLevel="0" collapsed="false">
      <c r="B167" s="1" t="n">
        <v>10291</v>
      </c>
      <c r="C167" s="2" t="n">
        <v>497.52</v>
      </c>
      <c r="D167" s="3" t="n">
        <v>0.00673114506177725</v>
      </c>
      <c r="E167" s="3" t="n">
        <v>0.001443837808654</v>
      </c>
      <c r="F167" s="1" t="s">
        <v>11</v>
      </c>
    </row>
    <row r="168" customFormat="false" ht="14.1" hidden="false" customHeight="true" outlineLevel="0" collapsed="false">
      <c r="B168" s="1" t="n">
        <v>10296</v>
      </c>
      <c r="C168" s="2" t="n">
        <v>1050.6</v>
      </c>
      <c r="D168" s="3" t="n">
        <v>0.0142139833612783</v>
      </c>
      <c r="E168" s="3" t="n">
        <v>0.00304891462005927</v>
      </c>
      <c r="F168" s="1" t="s">
        <v>12</v>
      </c>
    </row>
    <row r="169" customFormat="false" ht="14.1" hidden="false" customHeight="true" outlineLevel="0" collapsed="false">
      <c r="B169" s="1" t="n">
        <v>10298</v>
      </c>
      <c r="C169" s="2" t="n">
        <v>2645</v>
      </c>
      <c r="D169" s="3" t="n">
        <v>0.0357852522278518</v>
      </c>
      <c r="E169" s="3" t="n">
        <v>0.00767597484300092</v>
      </c>
      <c r="F169" s="1" t="s">
        <v>10</v>
      </c>
    </row>
    <row r="170" customFormat="false" ht="14.1" hidden="false" customHeight="true" outlineLevel="0" collapsed="false">
      <c r="B170" s="1" t="n">
        <v>10317</v>
      </c>
      <c r="C170" s="2" t="n">
        <v>288</v>
      </c>
      <c r="D170" s="3" t="n">
        <v>0.003896466027078</v>
      </c>
      <c r="E170" s="3" t="n">
        <v>0.000835796126572501</v>
      </c>
      <c r="F170" s="1" t="s">
        <v>9</v>
      </c>
    </row>
    <row r="171" customFormat="false" ht="14.1" hidden="false" customHeight="true" outlineLevel="0" collapsed="false">
      <c r="B171" s="1" t="n">
        <v>10350</v>
      </c>
      <c r="C171" s="2" t="n">
        <v>642.06</v>
      </c>
      <c r="D171" s="3" t="n">
        <v>0.00868668394911703</v>
      </c>
      <c r="E171" s="3" t="n">
        <v>0.00186330298967757</v>
      </c>
      <c r="F171" s="1" t="s">
        <v>10</v>
      </c>
    </row>
    <row r="172" customFormat="false" ht="14.1" hidden="false" customHeight="true" outlineLevel="0" collapsed="false">
      <c r="B172" s="1" t="n">
        <v>10355</v>
      </c>
      <c r="C172" s="2" t="n">
        <v>480</v>
      </c>
      <c r="D172" s="3" t="n">
        <v>0.00649411004513001</v>
      </c>
      <c r="E172" s="3" t="n">
        <v>0.0013929935442875</v>
      </c>
      <c r="F172" s="1" t="s">
        <v>11</v>
      </c>
    </row>
    <row r="173" customFormat="false" ht="14.1" hidden="false" customHeight="true" outlineLevel="0" collapsed="false">
      <c r="B173" s="1" t="n">
        <v>10356</v>
      </c>
      <c r="C173" s="2" t="n">
        <v>1106.4</v>
      </c>
      <c r="D173" s="3" t="n">
        <v>0.0149689236540247</v>
      </c>
      <c r="E173" s="3" t="n">
        <v>0.00321085011958269</v>
      </c>
      <c r="F173" s="1" t="s">
        <v>12</v>
      </c>
    </row>
    <row r="174" customFormat="false" ht="14.1" hidden="false" customHeight="true" outlineLevel="0" collapsed="false">
      <c r="B174" s="1" t="n">
        <v>10370</v>
      </c>
      <c r="C174" s="2" t="n">
        <v>1117.6</v>
      </c>
      <c r="D174" s="3" t="n">
        <v>0.015120452888411</v>
      </c>
      <c r="E174" s="3" t="n">
        <v>0.00324335330228273</v>
      </c>
      <c r="F174" s="1" t="s">
        <v>13</v>
      </c>
    </row>
    <row r="175" customFormat="false" ht="14.1" hidden="false" customHeight="true" outlineLevel="0" collapsed="false">
      <c r="B175" s="1" t="n">
        <v>10390</v>
      </c>
      <c r="C175" s="2" t="n">
        <v>2090.88</v>
      </c>
      <c r="D175" s="3" t="n">
        <v>0.0282883433565863</v>
      </c>
      <c r="E175" s="3" t="n">
        <v>0.00606787987891636</v>
      </c>
      <c r="F175" s="1" t="s">
        <v>11</v>
      </c>
    </row>
    <row r="176" customFormat="false" ht="14.1" hidden="false" customHeight="true" outlineLevel="0" collapsed="false">
      <c r="B176" s="1" t="n">
        <v>10395</v>
      </c>
      <c r="C176" s="2" t="n">
        <v>2122.92</v>
      </c>
      <c r="D176" s="3" t="n">
        <v>0.0287218252020987</v>
      </c>
      <c r="E176" s="3" t="n">
        <v>0.00616086219799755</v>
      </c>
      <c r="F176" s="1" t="s">
        <v>12</v>
      </c>
    </row>
    <row r="177" customFormat="false" ht="14.1" hidden="false" customHeight="true" outlineLevel="0" collapsed="false">
      <c r="B177" s="1" t="n">
        <v>10423</v>
      </c>
      <c r="C177" s="2" t="n">
        <v>1020</v>
      </c>
      <c r="D177" s="3" t="n">
        <v>0.0137999838459013</v>
      </c>
      <c r="E177" s="3" t="n">
        <v>0.00296011128161094</v>
      </c>
      <c r="F177" s="1" t="s">
        <v>10</v>
      </c>
    </row>
    <row r="178" customFormat="false" ht="14.1" hidden="false" customHeight="true" outlineLevel="0" collapsed="false">
      <c r="B178" s="1" t="n">
        <v>10425</v>
      </c>
      <c r="C178" s="2" t="n">
        <v>360</v>
      </c>
      <c r="D178" s="3" t="n">
        <v>0.00487058253384751</v>
      </c>
      <c r="E178" s="3" t="n">
        <v>0.00104474515821563</v>
      </c>
      <c r="F178" s="1" t="s">
        <v>9</v>
      </c>
    </row>
    <row r="179" customFormat="false" ht="14.1" hidden="false" customHeight="true" outlineLevel="0" collapsed="false">
      <c r="B179" s="1" t="n">
        <v>10439</v>
      </c>
      <c r="C179" s="2" t="n">
        <v>1078</v>
      </c>
      <c r="D179" s="3" t="n">
        <v>0.0145846888096878</v>
      </c>
      <c r="E179" s="3" t="n">
        <v>0.00312843133487901</v>
      </c>
      <c r="F179" s="1" t="s">
        <v>10</v>
      </c>
    </row>
    <row r="180" customFormat="false" ht="14.1" hidden="false" customHeight="true" outlineLevel="0" collapsed="false">
      <c r="B180" s="1" t="n">
        <v>10446</v>
      </c>
      <c r="C180" s="2" t="n">
        <v>246.24</v>
      </c>
      <c r="D180" s="3" t="n">
        <v>0.00333147845315169</v>
      </c>
      <c r="E180" s="3" t="n">
        <v>0.000714605688219488</v>
      </c>
      <c r="F180" s="1" t="s">
        <v>11</v>
      </c>
    </row>
    <row r="181" customFormat="false" ht="14.1" hidden="false" customHeight="true" outlineLevel="0" collapsed="false">
      <c r="B181" s="1" t="n">
        <v>10480</v>
      </c>
      <c r="C181" s="2" t="n">
        <v>756</v>
      </c>
      <c r="D181" s="3" t="n">
        <v>0.0102282233210798</v>
      </c>
      <c r="E181" s="3" t="n">
        <v>0.00219396483225282</v>
      </c>
      <c r="F181" s="1" t="s">
        <v>12</v>
      </c>
    </row>
    <row r="182" customFormat="false" ht="14.1" hidden="false" customHeight="true" outlineLevel="0" collapsed="false">
      <c r="B182" s="1" t="n">
        <v>10489</v>
      </c>
      <c r="C182" s="2" t="n">
        <v>439.2</v>
      </c>
      <c r="D182" s="3" t="n">
        <v>0.00594211069129396</v>
      </c>
      <c r="E182" s="3" t="n">
        <v>0.00127458909302306</v>
      </c>
      <c r="F182" s="1" t="s">
        <v>13</v>
      </c>
    </row>
    <row r="183" customFormat="false" ht="14.1" hidden="false" customHeight="true" outlineLevel="0" collapsed="false">
      <c r="B183" s="1" t="n">
        <v>10500</v>
      </c>
      <c r="C183" s="2" t="n">
        <v>523.26</v>
      </c>
      <c r="D183" s="3" t="n">
        <v>0.00707939171294735</v>
      </c>
      <c r="E183" s="3" t="n">
        <v>0.00151853708746641</v>
      </c>
      <c r="F183" s="1" t="s">
        <v>11</v>
      </c>
    </row>
    <row r="184" customFormat="false" ht="14.1" hidden="false" customHeight="true" outlineLevel="0" collapsed="false">
      <c r="B184" s="1" t="n">
        <v>10503</v>
      </c>
      <c r="C184" s="2" t="n">
        <v>2048.5</v>
      </c>
      <c r="D184" s="3" t="n">
        <v>0.027714967557185</v>
      </c>
      <c r="E184" s="3" t="n">
        <v>0.00594489015723531</v>
      </c>
      <c r="F184" s="1" t="s">
        <v>12</v>
      </c>
    </row>
    <row r="185" customFormat="false" ht="14.1" hidden="false" customHeight="true" outlineLevel="0" collapsed="false">
      <c r="B185" s="1" t="n">
        <v>10510</v>
      </c>
      <c r="C185" s="2" t="n">
        <v>4707.54</v>
      </c>
      <c r="D185" s="3" t="n">
        <v>0.0636901725038569</v>
      </c>
      <c r="E185" s="3" t="n">
        <v>0.0136616100614066</v>
      </c>
      <c r="F185" s="1" t="s">
        <v>10</v>
      </c>
    </row>
    <row r="186" customFormat="false" ht="14.1" hidden="false" customHeight="true" outlineLevel="0" collapsed="false">
      <c r="B186" s="1" t="n">
        <v>10519</v>
      </c>
      <c r="C186" s="2" t="n">
        <v>2314.2</v>
      </c>
      <c r="D186" s="3" t="n">
        <v>0.031309728055083</v>
      </c>
      <c r="E186" s="3" t="n">
        <v>0.00671597012539612</v>
      </c>
      <c r="F186" s="1" t="s">
        <v>9</v>
      </c>
    </row>
    <row r="187" customFormat="false" ht="14.1" hidden="false" customHeight="true" outlineLevel="0" collapsed="false">
      <c r="B187" s="1" t="n">
        <v>10528</v>
      </c>
      <c r="C187" s="2" t="n">
        <v>392.2</v>
      </c>
      <c r="D187" s="3" t="n">
        <v>0.00530622908270831</v>
      </c>
      <c r="E187" s="3" t="n">
        <v>0.00113819180847825</v>
      </c>
      <c r="F187" s="1" t="s">
        <v>10</v>
      </c>
    </row>
    <row r="188" customFormat="false" ht="14.1" hidden="false" customHeight="true" outlineLevel="0" collapsed="false">
      <c r="B188" s="1" t="n">
        <v>10539</v>
      </c>
      <c r="C188" s="2" t="n">
        <v>355.5</v>
      </c>
      <c r="D188" s="3" t="n">
        <v>0.00480970025217441</v>
      </c>
      <c r="E188" s="3" t="n">
        <v>0.00103168584373793</v>
      </c>
      <c r="F188" s="1" t="s">
        <v>11</v>
      </c>
    </row>
    <row r="189" customFormat="false" ht="14.1" hidden="false" customHeight="true" outlineLevel="0" collapsed="false">
      <c r="B189" s="1" t="n">
        <v>10555</v>
      </c>
      <c r="C189" s="2" t="n">
        <v>2944.4</v>
      </c>
      <c r="D189" s="3" t="n">
        <v>0.0398359533685016</v>
      </c>
      <c r="E189" s="3" t="n">
        <v>0.00854485456625025</v>
      </c>
      <c r="F189" s="1" t="s">
        <v>12</v>
      </c>
    </row>
    <row r="190" customFormat="false" ht="14.1" hidden="false" customHeight="true" outlineLevel="0" collapsed="false">
      <c r="B190" s="1" t="n">
        <v>10559</v>
      </c>
      <c r="C190" s="2" t="n">
        <v>520.41</v>
      </c>
      <c r="D190" s="3" t="n">
        <v>0.00704083293455439</v>
      </c>
      <c r="E190" s="3" t="n">
        <v>0.00151026618829721</v>
      </c>
      <c r="F190" s="1" t="s">
        <v>13</v>
      </c>
    </row>
    <row r="191" customFormat="false" ht="14.1" hidden="false" customHeight="true" outlineLevel="0" collapsed="false">
      <c r="B191" s="1" t="n">
        <v>10599</v>
      </c>
      <c r="C191" s="2" t="n">
        <v>493</v>
      </c>
      <c r="D191" s="3" t="n">
        <v>0.00666999219218561</v>
      </c>
      <c r="E191" s="3" t="n">
        <v>0.00143072045277862</v>
      </c>
      <c r="F191" s="1" t="s">
        <v>11</v>
      </c>
    </row>
    <row r="192" customFormat="false" ht="14.1" hidden="false" customHeight="true" outlineLevel="0" collapsed="false">
      <c r="B192" s="1" t="n">
        <v>10611</v>
      </c>
      <c r="C192" s="2" t="n">
        <v>808</v>
      </c>
      <c r="D192" s="3" t="n">
        <v>0.0109317519093022</v>
      </c>
      <c r="E192" s="3" t="n">
        <v>0.0023448724662173</v>
      </c>
      <c r="F192" s="1" t="s">
        <v>12</v>
      </c>
    </row>
    <row r="193" customFormat="false" ht="14.1" hidden="false" customHeight="true" outlineLevel="0" collapsed="false">
      <c r="B193" s="1" t="n">
        <v>10637</v>
      </c>
      <c r="C193" s="2" t="n">
        <v>2761.94</v>
      </c>
      <c r="D193" s="3" t="n">
        <v>0.0373673797875966</v>
      </c>
      <c r="E193" s="3" t="n">
        <v>0.00801534289522796</v>
      </c>
      <c r="F193" s="1" t="s">
        <v>10</v>
      </c>
    </row>
    <row r="194" customFormat="false" ht="14.1" hidden="false" customHeight="true" outlineLevel="0" collapsed="false">
      <c r="B194" s="1" t="n">
        <v>10643</v>
      </c>
      <c r="C194" s="2" t="n">
        <v>814.5</v>
      </c>
      <c r="D194" s="3" t="n">
        <v>0.01101969298283</v>
      </c>
      <c r="E194" s="3" t="n">
        <v>0.00236373592046285</v>
      </c>
      <c r="F194" s="1" t="s">
        <v>9</v>
      </c>
    </row>
    <row r="195" customFormat="false" ht="14.1" hidden="false" customHeight="true" outlineLevel="0" collapsed="false">
      <c r="B195" s="1" t="n">
        <v>10656</v>
      </c>
      <c r="C195" s="2" t="n">
        <v>604.21</v>
      </c>
      <c r="D195" s="3" t="n">
        <v>0.00817459631326667</v>
      </c>
      <c r="E195" s="3" t="n">
        <v>0.00175345964457073</v>
      </c>
      <c r="F195" s="1" t="s">
        <v>10</v>
      </c>
    </row>
    <row r="196" customFormat="false" ht="14.1" hidden="false" customHeight="true" outlineLevel="0" collapsed="false">
      <c r="B196" s="1" t="n">
        <v>10701</v>
      </c>
      <c r="C196" s="2" t="n">
        <v>2864.5</v>
      </c>
      <c r="D196" s="3" t="n">
        <v>0.0387549546339061</v>
      </c>
      <c r="E196" s="3" t="n">
        <v>0.00831297918252406</v>
      </c>
      <c r="F196" s="1" t="s">
        <v>11</v>
      </c>
    </row>
    <row r="197" customFormat="false" ht="14.1" hidden="false" customHeight="true" outlineLevel="0" collapsed="false">
      <c r="B197" s="1" t="n">
        <v>10703</v>
      </c>
      <c r="C197" s="2" t="n">
        <v>2545</v>
      </c>
      <c r="D197" s="3" t="n">
        <v>0.0344323126351164</v>
      </c>
      <c r="E197" s="3" t="n">
        <v>0.00738576785460769</v>
      </c>
      <c r="F197" s="1" t="s">
        <v>12</v>
      </c>
    </row>
    <row r="198" customFormat="false" ht="14.1" hidden="false" customHeight="true" outlineLevel="0" collapsed="false">
      <c r="B198" s="1" t="n">
        <v>10704</v>
      </c>
      <c r="C198" s="2" t="n">
        <v>595.5</v>
      </c>
      <c r="D198" s="3" t="n">
        <v>0.00805675527473941</v>
      </c>
      <c r="E198" s="3" t="n">
        <v>0.00172818261588168</v>
      </c>
      <c r="F198" s="1" t="s">
        <v>13</v>
      </c>
    </row>
    <row r="199" customFormat="false" ht="14.1" hidden="false" customHeight="true" outlineLevel="0" collapsed="false">
      <c r="B199" s="1" t="n">
        <v>10708</v>
      </c>
      <c r="C199" s="2" t="n">
        <v>180.4</v>
      </c>
      <c r="D199" s="3" t="n">
        <v>0.00244070302529469</v>
      </c>
      <c r="E199" s="3" t="n">
        <v>0.000523533407061386</v>
      </c>
      <c r="F199" s="1" t="s">
        <v>11</v>
      </c>
    </row>
    <row r="200" customFormat="false" ht="14.1" hidden="false" customHeight="true" outlineLevel="0" collapsed="false">
      <c r="B200" s="1" t="n">
        <v>10735</v>
      </c>
      <c r="C200" s="2" t="n">
        <v>536.4</v>
      </c>
      <c r="D200" s="3" t="n">
        <v>0.00725716797543278</v>
      </c>
      <c r="E200" s="3" t="n">
        <v>0.00155667028574128</v>
      </c>
      <c r="F200" s="1" t="s">
        <v>12</v>
      </c>
    </row>
    <row r="201" customFormat="false" ht="14.1" hidden="false" customHeight="true" outlineLevel="0" collapsed="false">
      <c r="B201" s="1" t="n">
        <v>10744</v>
      </c>
      <c r="C201" s="2" t="n">
        <v>736</v>
      </c>
      <c r="D201" s="3" t="n">
        <v>0.00995763540253268</v>
      </c>
      <c r="E201" s="3" t="n">
        <v>0.00213592343457417</v>
      </c>
      <c r="F201" s="1" t="s">
        <v>10</v>
      </c>
    </row>
    <row r="202" customFormat="false" ht="14.1" hidden="false" customHeight="true" outlineLevel="0" collapsed="false">
      <c r="B202" s="1" t="n">
        <v>10747</v>
      </c>
      <c r="C202" s="2" t="n">
        <v>1912.85</v>
      </c>
      <c r="D202" s="3" t="n">
        <v>0.0258797049996394</v>
      </c>
      <c r="E202" s="3" t="n">
        <v>0.00555122437747989</v>
      </c>
      <c r="F202" s="1" t="s">
        <v>9</v>
      </c>
    </row>
    <row r="203" customFormat="false" ht="14.1" hidden="false" customHeight="true" outlineLevel="0" collapsed="false">
      <c r="B203" s="1" t="n">
        <v>10754</v>
      </c>
      <c r="C203" s="2" t="n">
        <v>55.2</v>
      </c>
      <c r="D203" s="3" t="n">
        <v>0.000746822655189951</v>
      </c>
      <c r="E203" s="3" t="n">
        <v>0.000160194257593063</v>
      </c>
      <c r="F203" s="1" t="s">
        <v>10</v>
      </c>
    </row>
    <row r="204" customFormat="false" ht="14.1" hidden="false" customHeight="true" outlineLevel="0" collapsed="false">
      <c r="B204" s="1" t="n">
        <v>10757</v>
      </c>
      <c r="C204" s="2" t="n">
        <v>3082</v>
      </c>
      <c r="D204" s="3" t="n">
        <v>0.0416975982481056</v>
      </c>
      <c r="E204" s="3" t="n">
        <v>0.00894417938227934</v>
      </c>
      <c r="F204" s="1" t="s">
        <v>11</v>
      </c>
    </row>
    <row r="205" customFormat="false" ht="14.1" hidden="false" customHeight="true" outlineLevel="0" collapsed="false">
      <c r="B205" s="1" t="n">
        <v>10764</v>
      </c>
      <c r="C205" s="2" t="n">
        <v>2286</v>
      </c>
      <c r="D205" s="3" t="n">
        <v>0.0309281990899317</v>
      </c>
      <c r="E205" s="3" t="n">
        <v>0.00663413175466923</v>
      </c>
      <c r="F205" s="1" t="s">
        <v>12</v>
      </c>
    </row>
    <row r="206" customFormat="false" ht="14.1" hidden="false" customHeight="true" outlineLevel="0" collapsed="false">
      <c r="B206" s="1" t="n">
        <v>10790</v>
      </c>
      <c r="C206" s="2" t="n">
        <v>722.5</v>
      </c>
      <c r="D206" s="3" t="n">
        <v>0.0097749885575134</v>
      </c>
      <c r="E206" s="3" t="n">
        <v>0.00209674549114108</v>
      </c>
      <c r="F206" s="1" t="s">
        <v>13</v>
      </c>
    </row>
    <row r="207" customFormat="false" ht="14.1" hidden="false" customHeight="true" outlineLevel="0" collapsed="false">
      <c r="B207" s="1" t="n">
        <v>10791</v>
      </c>
      <c r="C207" s="2" t="n">
        <v>1829.76</v>
      </c>
      <c r="D207" s="3" t="n">
        <v>0.0247555474920356</v>
      </c>
      <c r="E207" s="3" t="n">
        <v>0.00531009139082396</v>
      </c>
      <c r="F207" s="1" t="s">
        <v>11</v>
      </c>
    </row>
    <row r="208" customFormat="false" ht="14.1" hidden="false" customHeight="true" outlineLevel="0" collapsed="false">
      <c r="B208" s="1" t="n">
        <v>10794</v>
      </c>
      <c r="C208" s="2" t="n">
        <v>314.76</v>
      </c>
      <c r="D208" s="3" t="n">
        <v>0.004258512662094</v>
      </c>
      <c r="E208" s="3" t="n">
        <v>0.000913455516666529</v>
      </c>
      <c r="F208" s="1" t="s">
        <v>12</v>
      </c>
    </row>
    <row r="209" customFormat="false" ht="14.1" hidden="false" customHeight="true" outlineLevel="0" collapsed="false">
      <c r="B209" s="1" t="n">
        <v>10804</v>
      </c>
      <c r="C209" s="2" t="n">
        <v>2278.4</v>
      </c>
      <c r="D209" s="3" t="n">
        <v>0.0308253756808838</v>
      </c>
      <c r="E209" s="3" t="n">
        <v>0.00661207602355134</v>
      </c>
      <c r="F209" s="1" t="s">
        <v>10</v>
      </c>
    </row>
    <row r="210" customFormat="false" ht="14.1" hidden="false" customHeight="true" outlineLevel="0" collapsed="false">
      <c r="B210" s="1" t="n">
        <v>10822</v>
      </c>
      <c r="C210" s="2" t="n">
        <v>237.9</v>
      </c>
      <c r="D210" s="3" t="n">
        <v>0.00321864329111756</v>
      </c>
      <c r="E210" s="3" t="n">
        <v>0.000690402425387493</v>
      </c>
      <c r="F210" s="1" t="s">
        <v>9</v>
      </c>
    </row>
    <row r="211" customFormat="false" ht="14.1" hidden="false" customHeight="true" outlineLevel="0" collapsed="false">
      <c r="B211" s="1" t="n">
        <v>10826</v>
      </c>
      <c r="C211" s="2" t="n">
        <v>730</v>
      </c>
      <c r="D211" s="3" t="n">
        <v>0.00987645902696855</v>
      </c>
      <c r="E211" s="3" t="n">
        <v>0.00211851101527058</v>
      </c>
      <c r="F211" s="1" t="s">
        <v>10</v>
      </c>
    </row>
    <row r="212" customFormat="false" ht="14.1" hidden="false" customHeight="true" outlineLevel="0" collapsed="false">
      <c r="B212" s="1" t="n">
        <v>10833</v>
      </c>
      <c r="C212" s="2" t="n">
        <v>906.93</v>
      </c>
      <c r="D212" s="3" t="n">
        <v>0.0122702150483953</v>
      </c>
      <c r="E212" s="3" t="n">
        <v>0.00263197423983472</v>
      </c>
      <c r="F212" s="1" t="s">
        <v>11</v>
      </c>
    </row>
    <row r="213" customFormat="false" ht="14.1" hidden="false" customHeight="true" outlineLevel="0" collapsed="false">
      <c r="B213" s="1" t="n">
        <v>10867</v>
      </c>
      <c r="C213" s="2" t="n">
        <v>98.4</v>
      </c>
      <c r="D213" s="3" t="n">
        <v>0.00133129255925165</v>
      </c>
      <c r="E213" s="3" t="n">
        <v>0.000285563676578938</v>
      </c>
      <c r="F213" s="1" t="s">
        <v>12</v>
      </c>
    </row>
    <row r="214" customFormat="false" ht="14.1" hidden="false" customHeight="true" outlineLevel="0" collapsed="false">
      <c r="B214" s="1" t="n">
        <v>10885</v>
      </c>
      <c r="C214" s="2" t="n">
        <v>1209</v>
      </c>
      <c r="D214" s="3" t="n">
        <v>0.0163570396761712</v>
      </c>
      <c r="E214" s="3" t="n">
        <v>0.00350860248967415</v>
      </c>
      <c r="F214" s="1" t="s">
        <v>13</v>
      </c>
    </row>
    <row r="215" customFormat="false" ht="14.1" hidden="false" customHeight="true" outlineLevel="0" collapsed="false">
      <c r="B215" s="1" t="n">
        <v>10907</v>
      </c>
      <c r="C215" s="2" t="n">
        <v>108.5</v>
      </c>
      <c r="D215" s="3" t="n">
        <v>0.00146793945811793</v>
      </c>
      <c r="E215" s="3" t="n">
        <v>0.000314874582406654</v>
      </c>
      <c r="F215" s="1" t="s">
        <v>11</v>
      </c>
    </row>
    <row r="216" customFormat="false" ht="14.1" hidden="false" customHeight="true" outlineLevel="0" collapsed="false">
      <c r="B216" s="1" t="n">
        <v>10914</v>
      </c>
      <c r="C216" s="2" t="n">
        <v>537.5</v>
      </c>
      <c r="D216" s="3" t="n">
        <v>0.00727205031095287</v>
      </c>
      <c r="E216" s="3" t="n">
        <v>0.00155986256261361</v>
      </c>
      <c r="F216" s="1" t="s">
        <v>12</v>
      </c>
    </row>
    <row r="217" customFormat="false" ht="14.1" hidden="false" customHeight="true" outlineLevel="0" collapsed="false">
      <c r="B217" s="1" t="n">
        <v>10929</v>
      </c>
      <c r="C217" s="2" t="n">
        <v>1174.75</v>
      </c>
      <c r="D217" s="3" t="n">
        <v>0.0158936578656593</v>
      </c>
      <c r="E217" s="3" t="n">
        <v>0.00340920659614946</v>
      </c>
      <c r="F217" s="1" t="s">
        <v>10</v>
      </c>
    </row>
    <row r="218" customFormat="false" ht="14.1" hidden="false" customHeight="true" outlineLevel="0" collapsed="false">
      <c r="B218" s="1" t="n">
        <v>10933</v>
      </c>
      <c r="C218" s="2" t="n">
        <v>920.6</v>
      </c>
      <c r="D218" s="3" t="n">
        <v>0.0124551618907223</v>
      </c>
      <c r="E218" s="3" t="n">
        <v>0.00267164553514807</v>
      </c>
      <c r="F218" s="1" t="s">
        <v>9</v>
      </c>
    </row>
    <row r="219" customFormat="false" ht="14.1" hidden="false" customHeight="true" outlineLevel="0" collapsed="false">
      <c r="B219" s="1" t="n">
        <v>10944</v>
      </c>
      <c r="C219" s="2" t="n">
        <v>1025.33</v>
      </c>
      <c r="D219" s="3" t="n">
        <v>0.0138720955261941</v>
      </c>
      <c r="E219" s="3" t="n">
        <v>0.0029755793140923</v>
      </c>
      <c r="F219" s="1" t="s">
        <v>10</v>
      </c>
    </row>
    <row r="220" customFormat="false" ht="14.1" hidden="false" customHeight="true" outlineLevel="0" collapsed="false">
      <c r="B220" s="1" t="n">
        <v>10956</v>
      </c>
      <c r="C220" s="2" t="n">
        <v>677</v>
      </c>
      <c r="D220" s="3" t="n">
        <v>0.00915940104281878</v>
      </c>
      <c r="E220" s="3" t="n">
        <v>0.00196470131142216</v>
      </c>
      <c r="F220" s="1" t="s">
        <v>11</v>
      </c>
    </row>
    <row r="221" customFormat="false" ht="14.1" hidden="false" customHeight="true" outlineLevel="0" collapsed="false">
      <c r="B221" s="1" t="n">
        <v>10959</v>
      </c>
      <c r="C221" s="2" t="n">
        <v>131.75</v>
      </c>
      <c r="D221" s="3" t="n">
        <v>0.00178249791342891</v>
      </c>
      <c r="E221" s="3" t="n">
        <v>0.00038234770720808</v>
      </c>
      <c r="F221" s="1" t="s">
        <v>12</v>
      </c>
    </row>
    <row r="222" customFormat="false" ht="14.1" hidden="false" customHeight="true" outlineLevel="0" collapsed="false">
      <c r="B222" s="1" t="n">
        <v>10965</v>
      </c>
      <c r="C222" s="2" t="n">
        <v>848</v>
      </c>
      <c r="D222" s="3" t="n">
        <v>0.0114729277463963</v>
      </c>
      <c r="E222" s="3" t="n">
        <v>0.00246095526157459</v>
      </c>
      <c r="F222" s="1" t="s">
        <v>13</v>
      </c>
    </row>
    <row r="223" customFormat="false" ht="14.1" hidden="false" customHeight="true" outlineLevel="0" collapsed="false">
      <c r="B223" s="1" t="n">
        <v>10973</v>
      </c>
      <c r="C223" s="2" t="n">
        <v>291.55</v>
      </c>
      <c r="D223" s="3" t="n">
        <v>0.00394449538262011</v>
      </c>
      <c r="E223" s="3" t="n">
        <v>0.000846098474660461</v>
      </c>
      <c r="F223" s="1" t="s">
        <v>11</v>
      </c>
    </row>
    <row r="224" customFormat="false" ht="14.1" hidden="false" customHeight="true" outlineLevel="0" collapsed="false">
      <c r="B224" s="1" t="n">
        <v>10999</v>
      </c>
      <c r="C224" s="2" t="n">
        <v>1197.95</v>
      </c>
      <c r="D224" s="3" t="n">
        <v>0.0162075398511739</v>
      </c>
      <c r="E224" s="3" t="n">
        <v>0.00347653461745669</v>
      </c>
      <c r="F224" s="1" t="s">
        <v>12</v>
      </c>
    </row>
    <row r="225" customFormat="false" ht="14.1" hidden="false" customHeight="true" outlineLevel="0" collapsed="false">
      <c r="B225" s="1" t="n">
        <v>11019</v>
      </c>
      <c r="C225" s="2" t="n">
        <v>76</v>
      </c>
      <c r="D225" s="3" t="n">
        <v>0.00102823409047892</v>
      </c>
      <c r="E225" s="3" t="n">
        <v>0.000220557311178854</v>
      </c>
      <c r="F225" s="1" t="s">
        <v>10</v>
      </c>
    </row>
    <row r="226" customFormat="false" ht="14.1" hidden="false" customHeight="true" outlineLevel="0" collapsed="false">
      <c r="B226" s="1" t="n">
        <v>11025</v>
      </c>
      <c r="C226" s="2" t="n">
        <v>270</v>
      </c>
      <c r="D226" s="3" t="n">
        <v>0.00365293690038563</v>
      </c>
      <c r="E226" s="3" t="n">
        <v>0.00078355886866172</v>
      </c>
      <c r="F226" s="1" t="s">
        <v>10</v>
      </c>
    </row>
    <row r="227" customFormat="false" ht="14.1" hidden="false" customHeight="true" outlineLevel="0" collapsed="false">
      <c r="B227" s="1" t="n">
        <v>11031</v>
      </c>
      <c r="C227" s="2" t="n">
        <v>2393.5</v>
      </c>
      <c r="D227" s="3" t="n">
        <v>0.0323826091521222</v>
      </c>
      <c r="E227" s="3" t="n">
        <v>0.00694610426719195</v>
      </c>
      <c r="F227" s="1" t="s">
        <v>12</v>
      </c>
    </row>
    <row r="228" customFormat="false" ht="14.1" hidden="false" customHeight="true" outlineLevel="0" collapsed="false">
      <c r="B228" s="1" t="n">
        <v>11045</v>
      </c>
      <c r="C228" s="2" t="n">
        <v>1309.5</v>
      </c>
      <c r="D228" s="3" t="n">
        <v>0.0177167439668703</v>
      </c>
      <c r="E228" s="3" t="n">
        <v>0.00380026051300934</v>
      </c>
      <c r="F228" s="1" t="s">
        <v>9</v>
      </c>
    </row>
    <row r="229" customFormat="false" ht="14.1" hidden="false" customHeight="true" outlineLevel="0" collapsed="false">
      <c r="C229" s="2" t="n">
        <f aca="false">SUM(C162:C228)</f>
        <v>73913.13</v>
      </c>
      <c r="E229" s="3" t="n">
        <f aca="false">SUM(E162:E228)</f>
        <v>0.214501068600173</v>
      </c>
    </row>
  </sheetData>
  <autoFilter ref="A4:M229"/>
  <mergeCells count="2">
    <mergeCell ref="C1:E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8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A472" activeCellId="0" sqref="A472"/>
    </sheetView>
  </sheetViews>
  <sheetFormatPr defaultColWidth="7.5625" defaultRowHeight="14.1" zeroHeight="false" outlineLevelRow="0" outlineLevelCol="0"/>
  <cols>
    <col collapsed="false" customWidth="false" hidden="false" outlineLevel="0" max="1" min="1" style="1" width="7.56"/>
    <col collapsed="false" customWidth="true" hidden="false" outlineLevel="0" max="2" min="2" style="1" width="14.41"/>
    <col collapsed="false" customWidth="true" hidden="false" outlineLevel="0" max="3" min="3" style="2" width="13.41"/>
    <col collapsed="false" customWidth="true" hidden="false" outlineLevel="0" max="4" min="4" style="3" width="18.56"/>
    <col collapsed="false" customWidth="true" hidden="false" outlineLevel="0" max="5" min="5" style="3" width="14.99"/>
    <col collapsed="false" customWidth="true" hidden="false" outlineLevel="0" max="6" min="6" style="1" width="12.42"/>
    <col collapsed="false" customWidth="false" hidden="false" outlineLevel="0" max="257" min="7" style="1" width="7.56"/>
  </cols>
  <sheetData>
    <row r="1" s="5" customFormat="true" ht="15.75" hidden="false" customHeight="true" outlineLevel="0" collapsed="false">
      <c r="A1" s="4"/>
      <c r="C1" s="6" t="s">
        <v>0</v>
      </c>
      <c r="D1" s="6"/>
      <c r="E1" s="6"/>
    </row>
    <row r="2" s="5" customFormat="true" ht="14.1" hidden="false" customHeight="true" outlineLevel="0" collapsed="false">
      <c r="C2" s="6"/>
      <c r="D2" s="6"/>
      <c r="E2" s="6"/>
      <c r="F2" s="8" t="s">
        <v>14</v>
      </c>
    </row>
    <row r="3" s="7" customFormat="true" ht="13.5" hidden="false" customHeight="true" outlineLevel="0" collapsed="false">
      <c r="A3" s="22" t="s">
        <v>15</v>
      </c>
      <c r="B3" s="22"/>
      <c r="C3" s="22"/>
      <c r="D3" s="23" t="s">
        <v>3</v>
      </c>
      <c r="E3" s="24"/>
    </row>
    <row r="4" customFormat="false" ht="3.95" hidden="false" customHeight="true" outlineLevel="0" collapsed="false"/>
    <row r="5" customFormat="false" ht="27" hidden="false" customHeight="true" outlineLevel="0" collapsed="false">
      <c r="B5" s="25" t="s">
        <v>4</v>
      </c>
      <c r="C5" s="25" t="s">
        <v>5</v>
      </c>
      <c r="D5" s="25" t="s">
        <v>6</v>
      </c>
      <c r="E5" s="25" t="s">
        <v>7</v>
      </c>
    </row>
    <row r="6" customFormat="false" ht="14.1" hidden="false" customHeight="true" outlineLevel="0" collapsed="false">
      <c r="B6" s="1" t="n">
        <v>10262</v>
      </c>
      <c r="C6" s="2" t="n">
        <v>584</v>
      </c>
      <c r="D6" s="3" t="n">
        <v>0.00460341754881101</v>
      </c>
      <c r="E6" s="3" t="n">
        <v>0.000633947981724018</v>
      </c>
    </row>
    <row r="7" customFormat="false" ht="14.1" hidden="false" customHeight="true" outlineLevel="0" collapsed="false">
      <c r="B7" s="1" t="n">
        <v>10268</v>
      </c>
      <c r="C7" s="2" t="n">
        <v>1101.2</v>
      </c>
      <c r="D7" s="3" t="n">
        <v>0.00868027980265527</v>
      </c>
      <c r="E7" s="3" t="n">
        <v>0.00119538273540152</v>
      </c>
    </row>
    <row r="8" customFormat="false" ht="14.1" hidden="false" customHeight="true" outlineLevel="0" collapsed="false">
      <c r="B8" s="1" t="n">
        <v>10276</v>
      </c>
      <c r="C8" s="2" t="n">
        <v>420</v>
      </c>
      <c r="D8" s="3" t="n">
        <v>0.00331067700428189</v>
      </c>
      <c r="E8" s="3" t="n">
        <v>0.000455921493705629</v>
      </c>
    </row>
    <row r="9" customFormat="false" ht="14.1" hidden="false" customHeight="true" outlineLevel="0" collapsed="false">
      <c r="B9" s="1" t="n">
        <v>10278</v>
      </c>
      <c r="C9" s="2" t="n">
        <v>1488.8</v>
      </c>
      <c r="D9" s="3" t="n">
        <v>0.0117355617237497</v>
      </c>
      <c r="E9" s="3" t="n">
        <v>0.00161613314244986</v>
      </c>
    </row>
    <row r="10" customFormat="false" ht="14.1" hidden="false" customHeight="true" outlineLevel="0" collapsed="false">
      <c r="B10" s="1" t="n">
        <v>10279</v>
      </c>
      <c r="C10" s="2" t="n">
        <v>351</v>
      </c>
      <c r="D10" s="3" t="n">
        <v>0.00276678006786415</v>
      </c>
      <c r="E10" s="3" t="n">
        <v>0.00038102010545399</v>
      </c>
    </row>
    <row r="11" customFormat="false" ht="14.1" hidden="false" customHeight="true" outlineLevel="0" collapsed="false">
      <c r="B11" s="1" t="n">
        <v>10286</v>
      </c>
      <c r="C11" s="2" t="n">
        <v>3016</v>
      </c>
      <c r="D11" s="3" t="n">
        <v>0.0237738139164623</v>
      </c>
      <c r="E11" s="3" t="n">
        <v>0.00327395053575281</v>
      </c>
    </row>
    <row r="12" customFormat="false" ht="14.1" hidden="false" customHeight="true" outlineLevel="0" collapsed="false">
      <c r="B12" s="1" t="n">
        <v>10287</v>
      </c>
      <c r="C12" s="2" t="n">
        <v>819</v>
      </c>
      <c r="D12" s="3" t="n">
        <v>0.00645582015834968</v>
      </c>
      <c r="E12" s="3" t="n">
        <v>0.000889046912725977</v>
      </c>
    </row>
    <row r="13" customFormat="false" ht="14.1" hidden="false" customHeight="true" outlineLevel="0" collapsed="false">
      <c r="B13" s="1" t="n">
        <v>10290</v>
      </c>
      <c r="C13" s="2" t="n">
        <v>2169</v>
      </c>
      <c r="D13" s="3" t="n">
        <v>0.0170972819578272</v>
      </c>
      <c r="E13" s="3" t="n">
        <v>0.00235450885677979</v>
      </c>
    </row>
    <row r="14" customFormat="false" ht="14.1" hidden="false" customHeight="true" outlineLevel="0" collapsed="false">
      <c r="B14" s="1" t="n">
        <v>10301</v>
      </c>
      <c r="C14" s="2" t="n">
        <v>755</v>
      </c>
      <c r="D14" s="3" t="n">
        <v>0.00595133604341149</v>
      </c>
      <c r="E14" s="3" t="n">
        <v>0.000819573161304167</v>
      </c>
    </row>
    <row r="15" customFormat="false" ht="14.1" hidden="false" customHeight="true" outlineLevel="0" collapsed="false">
      <c r="B15" s="1" t="n">
        <v>10305</v>
      </c>
      <c r="C15" s="2" t="n">
        <v>3741.3</v>
      </c>
      <c r="D15" s="3" t="n">
        <v>0.0294910378002853</v>
      </c>
      <c r="E15" s="3" t="n">
        <v>0.00406128353428779</v>
      </c>
    </row>
    <row r="16" customFormat="false" ht="14.1" hidden="false" customHeight="true" outlineLevel="0" collapsed="false">
      <c r="B16" s="1" t="n">
        <v>10310</v>
      </c>
      <c r="C16" s="2" t="n">
        <v>336</v>
      </c>
      <c r="D16" s="3" t="n">
        <v>0.00264854160342551</v>
      </c>
      <c r="E16" s="3" t="n">
        <v>0.000364737194964503</v>
      </c>
    </row>
    <row r="17" customFormat="false" ht="14.1" hidden="false" customHeight="true" outlineLevel="0" collapsed="false">
      <c r="B17" s="1" t="n">
        <v>10318</v>
      </c>
      <c r="C17" s="2" t="n">
        <v>240.4</v>
      </c>
      <c r="D17" s="3" t="n">
        <v>0.00189496845673659</v>
      </c>
      <c r="E17" s="3" t="n">
        <v>0.000260960778778174</v>
      </c>
    </row>
    <row r="18" customFormat="false" ht="14.1" hidden="false" customHeight="true" outlineLevel="0" collapsed="false">
      <c r="B18" s="1" t="n">
        <v>10334</v>
      </c>
      <c r="C18" s="2" t="n">
        <v>144.8</v>
      </c>
      <c r="D18" s="3" t="n">
        <v>0.00114139531004766</v>
      </c>
      <c r="E18" s="3" t="n">
        <v>0.000157184362591846</v>
      </c>
    </row>
    <row r="19" customFormat="false" ht="14.1" hidden="false" customHeight="true" outlineLevel="0" collapsed="false">
      <c r="B19" s="1" t="n">
        <v>10354</v>
      </c>
      <c r="C19" s="2" t="n">
        <v>568.8</v>
      </c>
      <c r="D19" s="3" t="n">
        <v>0.00448360257151319</v>
      </c>
      <c r="E19" s="3" t="n">
        <v>0.000617447965761338</v>
      </c>
    </row>
    <row r="20" customFormat="false" ht="14.1" hidden="false" customHeight="true" outlineLevel="0" collapsed="false">
      <c r="B20" s="1" t="n">
        <v>10366</v>
      </c>
      <c r="C20" s="2" t="n">
        <v>136</v>
      </c>
      <c r="D20" s="3" t="n">
        <v>0.00107202874424366</v>
      </c>
      <c r="E20" s="3" t="n">
        <v>0.000147631721771347</v>
      </c>
    </row>
    <row r="21" customFormat="false" ht="14.1" hidden="false" customHeight="true" outlineLevel="0" collapsed="false">
      <c r="B21" s="1" t="n">
        <v>10369</v>
      </c>
      <c r="C21" s="2" t="n">
        <v>2390.4</v>
      </c>
      <c r="D21" s="3" t="n">
        <v>0.0188424816929415</v>
      </c>
      <c r="E21" s="3" t="n">
        <v>0.00259484461560461</v>
      </c>
    </row>
    <row r="22" customFormat="false" ht="14.1" hidden="false" customHeight="true" outlineLevel="0" collapsed="false">
      <c r="B22" s="1" t="n">
        <v>10380</v>
      </c>
      <c r="C22" s="2" t="n">
        <v>1313.82</v>
      </c>
      <c r="D22" s="3" t="n">
        <v>0.0103562706232515</v>
      </c>
      <c r="E22" s="3" t="n">
        <v>0.00142618756395317</v>
      </c>
    </row>
    <row r="23" customFormat="false" ht="14.1" hidden="false" customHeight="true" outlineLevel="0" collapsed="false">
      <c r="B23" s="1" t="n">
        <v>10383</v>
      </c>
      <c r="C23" s="2" t="n">
        <v>899</v>
      </c>
      <c r="D23" s="3" t="n">
        <v>0.00708642530202242</v>
      </c>
      <c r="E23" s="3" t="n">
        <v>0.00097588910200324</v>
      </c>
    </row>
    <row r="24" customFormat="false" ht="14.1" hidden="false" customHeight="true" outlineLevel="0" collapsed="false">
      <c r="B24" s="1" t="n">
        <v>10399</v>
      </c>
      <c r="C24" s="2" t="n">
        <v>1765.6</v>
      </c>
      <c r="D24" s="3" t="n">
        <v>0.0139174555208574</v>
      </c>
      <c r="E24" s="3" t="n">
        <v>0.00191660711734919</v>
      </c>
    </row>
    <row r="25" customFormat="false" ht="14.1" hidden="false" customHeight="true" outlineLevel="0" collapsed="false">
      <c r="B25" s="1" t="n">
        <v>10402</v>
      </c>
      <c r="C25" s="2" t="n">
        <v>2713.5</v>
      </c>
      <c r="D25" s="3" t="n">
        <v>0.0213893382169498</v>
      </c>
      <c r="E25" s="3" t="n">
        <v>0.00294557850754816</v>
      </c>
    </row>
    <row r="26" customFormat="false" ht="14.1" hidden="false" customHeight="true" outlineLevel="0" collapsed="false">
      <c r="B26" s="1" t="n">
        <v>10408</v>
      </c>
      <c r="C26" s="2" t="n">
        <v>1622.4</v>
      </c>
      <c r="D26" s="3" t="n">
        <v>0.0127886723136832</v>
      </c>
      <c r="E26" s="3" t="n">
        <v>0.00176115959854289</v>
      </c>
    </row>
    <row r="27" customFormat="false" ht="14.1" hidden="false" customHeight="true" outlineLevel="0" collapsed="false">
      <c r="B27" s="1" t="n">
        <v>10412</v>
      </c>
      <c r="C27" s="2" t="n">
        <v>334.8</v>
      </c>
      <c r="D27" s="3" t="n">
        <v>0.00263908252627042</v>
      </c>
      <c r="E27" s="3" t="n">
        <v>0.000363434562125344</v>
      </c>
    </row>
    <row r="28" customFormat="false" ht="14.1" hidden="false" customHeight="true" outlineLevel="0" collapsed="false">
      <c r="B28" s="1" t="n">
        <v>10416</v>
      </c>
      <c r="C28" s="2" t="n">
        <v>720</v>
      </c>
      <c r="D28" s="3" t="n">
        <v>0.00567544629305467</v>
      </c>
      <c r="E28" s="3" t="n">
        <v>0.000781579703495364</v>
      </c>
    </row>
    <row r="29" customFormat="false" ht="14.1" hidden="false" customHeight="true" outlineLevel="0" collapsed="false">
      <c r="B29" s="1" t="n">
        <v>10421</v>
      </c>
      <c r="C29" s="2" t="n">
        <v>1194.27</v>
      </c>
      <c r="D29" s="3" t="n">
        <v>0.00941391006167555</v>
      </c>
      <c r="E29" s="3" t="n">
        <v>0.00129641276735196</v>
      </c>
    </row>
    <row r="30" customFormat="false" ht="14.1" hidden="false" customHeight="true" outlineLevel="0" collapsed="false">
      <c r="B30" s="1" t="n">
        <v>10435</v>
      </c>
      <c r="C30" s="2" t="n">
        <v>631.6</v>
      </c>
      <c r="D30" s="3" t="n">
        <v>0.00497862760929629</v>
      </c>
      <c r="E30" s="3" t="n">
        <v>0.000685619084343989</v>
      </c>
    </row>
    <row r="31" customFormat="false" ht="14.1" hidden="false" customHeight="true" outlineLevel="0" collapsed="false">
      <c r="B31" s="1" t="n">
        <v>10437</v>
      </c>
      <c r="C31" s="2" t="n">
        <v>393</v>
      </c>
      <c r="D31" s="3" t="n">
        <v>0.00309784776829234</v>
      </c>
      <c r="E31" s="3" t="n">
        <v>0.000426612254824553</v>
      </c>
    </row>
    <row r="32" customFormat="false" ht="14.1" hidden="false" customHeight="true" outlineLevel="0" collapsed="false">
      <c r="B32" s="1" t="n">
        <v>10443</v>
      </c>
      <c r="C32" s="2" t="n">
        <v>517.44</v>
      </c>
      <c r="D32" s="3" t="n">
        <v>0.00407875406927529</v>
      </c>
      <c r="E32" s="3" t="n">
        <v>0.000561695280245335</v>
      </c>
    </row>
    <row r="33" customFormat="false" ht="14.1" hidden="false" customHeight="true" outlineLevel="0" collapsed="false">
      <c r="B33" s="1" t="n">
        <v>10450</v>
      </c>
      <c r="C33" s="2" t="n">
        <v>425.12</v>
      </c>
      <c r="D33" s="3" t="n">
        <v>0.00335103573347694</v>
      </c>
      <c r="E33" s="3" t="n">
        <v>0.000461479393819374</v>
      </c>
    </row>
    <row r="34" customFormat="false" ht="14.1" hidden="false" customHeight="true" outlineLevel="0" collapsed="false">
      <c r="B34" s="1" t="n">
        <v>10452</v>
      </c>
      <c r="C34" s="2" t="n">
        <v>2018.5</v>
      </c>
      <c r="D34" s="3" t="n">
        <v>0.0159109560312928</v>
      </c>
      <c r="E34" s="3" t="n">
        <v>0.00219113698820194</v>
      </c>
    </row>
    <row r="35" customFormat="false" ht="14.1" hidden="false" customHeight="true" outlineLevel="0" collapsed="false">
      <c r="B35" s="1" t="n">
        <v>10455</v>
      </c>
      <c r="C35" s="2" t="n">
        <v>2684</v>
      </c>
      <c r="D35" s="3" t="n">
        <v>0.0211568025702204</v>
      </c>
      <c r="E35" s="3" t="n">
        <v>0.00291355545025216</v>
      </c>
    </row>
    <row r="36" customFormat="false" ht="14.1" hidden="false" customHeight="true" outlineLevel="0" collapsed="false">
      <c r="B36" s="1" t="n">
        <v>10456</v>
      </c>
      <c r="C36" s="2" t="n">
        <v>557.6</v>
      </c>
      <c r="D36" s="3" t="n">
        <v>0.004395317851399</v>
      </c>
      <c r="E36" s="3" t="n">
        <v>0.000605290059262521</v>
      </c>
    </row>
    <row r="37" customFormat="false" ht="14.1" hidden="false" customHeight="true" outlineLevel="0" collapsed="false">
      <c r="B37" s="1" t="n">
        <v>10460</v>
      </c>
      <c r="C37" s="2" t="n">
        <v>176.1</v>
      </c>
      <c r="D37" s="3" t="n">
        <v>0.00138811957250962</v>
      </c>
      <c r="E37" s="3" t="n">
        <v>0.000191161369146575</v>
      </c>
    </row>
    <row r="38" customFormat="false" ht="14.1" hidden="false" customHeight="true" outlineLevel="0" collapsed="false">
      <c r="B38" s="1" t="n">
        <v>10467</v>
      </c>
      <c r="C38" s="2" t="n">
        <v>235.2</v>
      </c>
      <c r="D38" s="3" t="n">
        <v>0.00185397912239786</v>
      </c>
      <c r="E38" s="3" t="n">
        <v>0.000255316036475152</v>
      </c>
    </row>
    <row r="39" customFormat="false" ht="14.1" hidden="false" customHeight="true" outlineLevel="0" collapsed="false">
      <c r="B39" s="1" t="n">
        <v>10472</v>
      </c>
      <c r="C39" s="2" t="n">
        <v>1036.8</v>
      </c>
      <c r="D39" s="3" t="n">
        <v>0.00817264266199872</v>
      </c>
      <c r="E39" s="3" t="n">
        <v>0.00112547477303332</v>
      </c>
    </row>
    <row r="40" customFormat="false" ht="14.1" hidden="false" customHeight="true" outlineLevel="0" collapsed="false">
      <c r="B40" s="1" t="n">
        <v>10476</v>
      </c>
      <c r="C40" s="2" t="n">
        <v>180.48</v>
      </c>
      <c r="D40" s="3" t="n">
        <v>0.0014226452041257</v>
      </c>
      <c r="E40" s="3" t="n">
        <v>0.000195915979009505</v>
      </c>
    </row>
    <row r="41" customFormat="false" ht="14.1" hidden="false" customHeight="true" outlineLevel="0" collapsed="false">
      <c r="B41" s="1" t="n">
        <v>10481</v>
      </c>
      <c r="C41" s="2" t="n">
        <v>1472</v>
      </c>
      <c r="D41" s="3" t="n">
        <v>0.0116031346435784</v>
      </c>
      <c r="E41" s="3" t="n">
        <v>0.00159789628270163</v>
      </c>
    </row>
    <row r="42" customFormat="false" ht="14.1" hidden="false" customHeight="true" outlineLevel="0" collapsed="false">
      <c r="B42" s="1" t="n">
        <v>10488</v>
      </c>
      <c r="C42" s="2" t="n">
        <v>1512</v>
      </c>
      <c r="D42" s="3" t="n">
        <v>0.0119184372154148</v>
      </c>
      <c r="E42" s="3" t="n">
        <v>0.00164131737734027</v>
      </c>
    </row>
    <row r="43" customFormat="false" ht="14.1" hidden="false" customHeight="true" outlineLevel="0" collapsed="false">
      <c r="B43" s="1" t="n">
        <v>10491</v>
      </c>
      <c r="C43" s="2" t="n">
        <v>259.5</v>
      </c>
      <c r="D43" s="3" t="n">
        <v>0.00204552543478845</v>
      </c>
      <c r="E43" s="3" t="n">
        <v>0.000281694351468121</v>
      </c>
    </row>
    <row r="44" customFormat="false" ht="14.1" hidden="false" customHeight="true" outlineLevel="0" collapsed="false">
      <c r="B44" s="1" t="n">
        <v>10498</v>
      </c>
      <c r="C44" s="2" t="n">
        <v>575</v>
      </c>
      <c r="D44" s="3" t="n">
        <v>0.00453247447014782</v>
      </c>
      <c r="E44" s="3" t="n">
        <v>0.000624178235430326</v>
      </c>
    </row>
    <row r="45" customFormat="false" ht="14.1" hidden="false" customHeight="true" outlineLevel="0" collapsed="false">
      <c r="B45" s="1" t="n">
        <v>10521</v>
      </c>
      <c r="C45" s="2" t="n">
        <v>225.5</v>
      </c>
      <c r="D45" s="3" t="n">
        <v>0.00177751824872754</v>
      </c>
      <c r="E45" s="3" t="n">
        <v>0.000244786421025284</v>
      </c>
    </row>
    <row r="46" customFormat="false" ht="14.1" hidden="false" customHeight="true" outlineLevel="0" collapsed="false">
      <c r="B46" s="1" t="n">
        <v>10533</v>
      </c>
      <c r="C46" s="2" t="n">
        <v>2222.2</v>
      </c>
      <c r="D46" s="3" t="n">
        <v>0.0175166343783696</v>
      </c>
      <c r="E46" s="3" t="n">
        <v>0.00241225891264917</v>
      </c>
    </row>
    <row r="47" customFormat="false" ht="14.1" hidden="false" customHeight="true" outlineLevel="0" collapsed="false">
      <c r="B47" s="1" t="n">
        <v>10534</v>
      </c>
      <c r="C47" s="2" t="n">
        <v>465.7</v>
      </c>
      <c r="D47" s="3" t="n">
        <v>0.00367091019260494</v>
      </c>
      <c r="E47" s="3" t="n">
        <v>0.000505530094330266</v>
      </c>
    </row>
    <row r="48" customFormat="false" ht="14.1" hidden="false" customHeight="true" outlineLevel="0" collapsed="false">
      <c r="B48" s="1" t="n">
        <v>10543</v>
      </c>
      <c r="C48" s="2" t="n">
        <v>1504.5</v>
      </c>
      <c r="D48" s="3" t="n">
        <v>0.0118593179831955</v>
      </c>
      <c r="E48" s="3" t="n">
        <v>0.00163317592209552</v>
      </c>
    </row>
    <row r="49" customFormat="false" ht="14.1" hidden="false" customHeight="true" outlineLevel="0" collapsed="false">
      <c r="B49" s="1" t="n">
        <v>10545</v>
      </c>
      <c r="C49" s="2" t="n">
        <v>210</v>
      </c>
      <c r="D49" s="3" t="n">
        <v>0.00165533850214094</v>
      </c>
      <c r="E49" s="3" t="n">
        <v>0.000227960746852815</v>
      </c>
    </row>
    <row r="50" customFormat="false" ht="14.1" hidden="false" customHeight="true" outlineLevel="0" collapsed="false">
      <c r="B50" s="1" t="n">
        <v>10560</v>
      </c>
      <c r="C50" s="2" t="n">
        <v>1072.42</v>
      </c>
      <c r="D50" s="3" t="n">
        <v>0.008453419602219</v>
      </c>
      <c r="E50" s="3" t="n">
        <v>0.00116414125780903</v>
      </c>
    </row>
    <row r="51" customFormat="false" ht="14.1" hidden="false" customHeight="true" outlineLevel="0" collapsed="false">
      <c r="B51" s="1" t="n">
        <v>10565</v>
      </c>
      <c r="C51" s="2" t="n">
        <v>639.9</v>
      </c>
      <c r="D51" s="3" t="n">
        <v>0.00504405289295233</v>
      </c>
      <c r="E51" s="3" t="n">
        <v>0.000694628961481505</v>
      </c>
    </row>
    <row r="52" customFormat="false" ht="14.1" hidden="false" customHeight="true" outlineLevel="0" collapsed="false">
      <c r="B52" s="1" t="n">
        <v>10571</v>
      </c>
      <c r="C52" s="2" t="n">
        <v>550.59</v>
      </c>
      <c r="D52" s="3" t="n">
        <v>0.00434006107568468</v>
      </c>
      <c r="E52" s="3" t="n">
        <v>0.000597680512427101</v>
      </c>
    </row>
    <row r="53" customFormat="false" ht="14.1" hidden="false" customHeight="true" outlineLevel="0" collapsed="false">
      <c r="B53" s="1" t="n">
        <v>10589</v>
      </c>
      <c r="C53" s="2" t="n">
        <v>72</v>
      </c>
      <c r="D53" s="3" t="n">
        <v>0.000567544629305467</v>
      </c>
      <c r="E53" s="3" t="n">
        <v>7.81579703495364E-005</v>
      </c>
    </row>
    <row r="54" customFormat="false" ht="14.1" hidden="false" customHeight="true" outlineLevel="0" collapsed="false">
      <c r="B54" s="1" t="n">
        <v>10596</v>
      </c>
      <c r="C54" s="2" t="n">
        <v>1180.88</v>
      </c>
      <c r="D54" s="3" t="n">
        <v>0.00930836252575332</v>
      </c>
      <c r="E54" s="3" t="n">
        <v>0.00128187755592168</v>
      </c>
    </row>
    <row r="55" customFormat="false" ht="14.1" hidden="false" customHeight="true" outlineLevel="0" collapsed="false">
      <c r="B55" s="1" t="n">
        <v>10602</v>
      </c>
      <c r="C55" s="2" t="n">
        <v>48.75</v>
      </c>
      <c r="D55" s="3" t="n">
        <v>0.000384275009425576</v>
      </c>
      <c r="E55" s="3" t="n">
        <v>5.2919459090832E-005</v>
      </c>
    </row>
    <row r="56" customFormat="false" ht="14.1" hidden="false" customHeight="true" outlineLevel="0" collapsed="false">
      <c r="B56" s="1" t="n">
        <v>10603</v>
      </c>
      <c r="C56" s="2" t="n">
        <v>1483</v>
      </c>
      <c r="D56" s="3" t="n">
        <v>0.0116898428508334</v>
      </c>
      <c r="E56" s="3" t="n">
        <v>0.00160983708372726</v>
      </c>
    </row>
    <row r="57" customFormat="false" ht="14.1" hidden="false" customHeight="true" outlineLevel="0" collapsed="false">
      <c r="B57" s="1" t="n">
        <v>10610</v>
      </c>
      <c r="C57" s="2" t="n">
        <v>299.25</v>
      </c>
      <c r="D57" s="3" t="n">
        <v>0.00235885736555085</v>
      </c>
      <c r="E57" s="3" t="n">
        <v>0.000324844064265261</v>
      </c>
    </row>
    <row r="58" customFormat="false" ht="14.1" hidden="false" customHeight="true" outlineLevel="0" collapsed="false">
      <c r="B58" s="1" t="n">
        <v>10614</v>
      </c>
      <c r="C58" s="2" t="n">
        <v>464</v>
      </c>
      <c r="D58" s="3" t="n">
        <v>0.0036575098333019</v>
      </c>
      <c r="E58" s="3" t="n">
        <v>0.000503684697808124</v>
      </c>
    </row>
    <row r="59" customFormat="false" ht="14.1" hidden="false" customHeight="true" outlineLevel="0" collapsed="false">
      <c r="B59" s="1" t="n">
        <v>10623</v>
      </c>
      <c r="C59" s="2" t="n">
        <v>1336.95</v>
      </c>
      <c r="D59" s="3" t="n">
        <v>0.0105385943354159</v>
      </c>
      <c r="E59" s="3" t="n">
        <v>0.00145129581192796</v>
      </c>
    </row>
    <row r="60" customFormat="false" ht="14.1" hidden="false" customHeight="true" outlineLevel="0" collapsed="false">
      <c r="B60" s="1" t="n">
        <v>10627</v>
      </c>
      <c r="C60" s="2" t="n">
        <v>1185.75</v>
      </c>
      <c r="D60" s="3" t="n">
        <v>0.0093467506138744</v>
      </c>
      <c r="E60" s="3" t="n">
        <v>0.00128716407419393</v>
      </c>
    </row>
    <row r="61" customFormat="false" ht="14.1" hidden="false" customHeight="true" outlineLevel="0" collapsed="false">
      <c r="B61" s="1" t="n">
        <v>10631</v>
      </c>
      <c r="C61" s="2" t="n">
        <v>55.8</v>
      </c>
      <c r="D61" s="3" t="n">
        <v>0.000439847087711737</v>
      </c>
      <c r="E61" s="3" t="n">
        <v>6.05724270208908E-005</v>
      </c>
    </row>
    <row r="62" customFormat="false" ht="14.1" hidden="false" customHeight="true" outlineLevel="0" collapsed="false">
      <c r="B62" s="1" t="n">
        <v>10632</v>
      </c>
      <c r="C62" s="2" t="n">
        <v>589</v>
      </c>
      <c r="D62" s="3" t="n">
        <v>0.00464283037029055</v>
      </c>
      <c r="E62" s="3" t="n">
        <v>0.000639375618553847</v>
      </c>
    </row>
    <row r="63" customFormat="false" ht="14.1" hidden="false" customHeight="true" outlineLevel="0" collapsed="false">
      <c r="B63" s="1" t="n">
        <v>10635</v>
      </c>
      <c r="C63" s="2" t="n">
        <v>1326.22</v>
      </c>
      <c r="D63" s="3" t="n">
        <v>0.0104540144205208</v>
      </c>
      <c r="E63" s="3" t="n">
        <v>0.00143964810329114</v>
      </c>
    </row>
    <row r="64" customFormat="false" ht="14.1" hidden="false" customHeight="true" outlineLevel="0" collapsed="false">
      <c r="B64" s="1" t="n">
        <v>10651</v>
      </c>
      <c r="C64" s="2" t="n">
        <v>397.8</v>
      </c>
      <c r="D64" s="3" t="n">
        <v>0.0031356840769127</v>
      </c>
      <c r="E64" s="3" t="n">
        <v>0.000431822786181189</v>
      </c>
    </row>
    <row r="65" customFormat="false" ht="14.1" hidden="false" customHeight="true" outlineLevel="0" collapsed="false">
      <c r="B65" s="1" t="n">
        <v>10660</v>
      </c>
      <c r="C65" s="2" t="n">
        <v>1701</v>
      </c>
      <c r="D65" s="3" t="n">
        <v>0.0134082418673416</v>
      </c>
      <c r="E65" s="3" t="n">
        <v>0.0018464820495078</v>
      </c>
    </row>
    <row r="66" customFormat="false" ht="14.1" hidden="false" customHeight="true" outlineLevel="0" collapsed="false">
      <c r="B66" s="1" t="n">
        <v>10679</v>
      </c>
      <c r="C66" s="2" t="n">
        <v>660</v>
      </c>
      <c r="D66" s="3" t="n">
        <v>0.00520249243530011</v>
      </c>
      <c r="E66" s="3" t="n">
        <v>0.000716448061537418</v>
      </c>
    </row>
    <row r="67" customFormat="false" ht="14.1" hidden="false" customHeight="true" outlineLevel="0" collapsed="false">
      <c r="B67" s="1" t="n">
        <v>10694</v>
      </c>
      <c r="C67" s="2" t="n">
        <v>4825</v>
      </c>
      <c r="D67" s="3" t="n">
        <v>0.0380333727277622</v>
      </c>
      <c r="E67" s="3" t="n">
        <v>0.00523766954078491</v>
      </c>
    </row>
    <row r="68" customFormat="false" ht="14.1" hidden="false" customHeight="true" outlineLevel="0" collapsed="false">
      <c r="B68" s="1" t="n">
        <v>10696</v>
      </c>
      <c r="C68" s="2" t="n">
        <v>996</v>
      </c>
      <c r="D68" s="3" t="n">
        <v>0.00785103403872562</v>
      </c>
      <c r="E68" s="3" t="n">
        <v>0.00108118525650192</v>
      </c>
    </row>
    <row r="69" customFormat="false" ht="14.1" hidden="false" customHeight="true" outlineLevel="0" collapsed="false">
      <c r="B69" s="1" t="n">
        <v>10706</v>
      </c>
      <c r="C69" s="2" t="n">
        <v>1893</v>
      </c>
      <c r="D69" s="3" t="n">
        <v>0.0149216942121562</v>
      </c>
      <c r="E69" s="3" t="n">
        <v>0.00205490330377323</v>
      </c>
    </row>
    <row r="70" customFormat="false" ht="14.1" hidden="false" customHeight="true" outlineLevel="0" collapsed="false">
      <c r="B70" s="1" t="n">
        <v>10719</v>
      </c>
      <c r="C70" s="2" t="n">
        <v>844.25</v>
      </c>
      <c r="D70" s="3" t="n">
        <v>0.00665485490682139</v>
      </c>
      <c r="E70" s="3" t="n">
        <v>0.000916456478716613</v>
      </c>
    </row>
    <row r="71" customFormat="false" ht="14.1" hidden="false" customHeight="true" outlineLevel="0" collapsed="false">
      <c r="B71" s="1" t="n">
        <v>10720</v>
      </c>
      <c r="C71" s="2" t="n">
        <v>550</v>
      </c>
      <c r="D71" s="3" t="n">
        <v>0.00433541036275009</v>
      </c>
      <c r="E71" s="3" t="n">
        <v>0.000597040051281181</v>
      </c>
    </row>
    <row r="72" customFormat="false" ht="14.1" hidden="false" customHeight="true" outlineLevel="0" collapsed="false">
      <c r="B72" s="1" t="n">
        <v>10722</v>
      </c>
      <c r="C72" s="2" t="n">
        <v>1570</v>
      </c>
      <c r="D72" s="3" t="n">
        <v>0.0123756259445775</v>
      </c>
      <c r="E72" s="3" t="n">
        <v>0.00170427796456628</v>
      </c>
    </row>
    <row r="73" customFormat="false" ht="14.1" hidden="false" customHeight="true" outlineLevel="0" collapsed="false">
      <c r="B73" s="1" t="n">
        <v>10724</v>
      </c>
      <c r="C73" s="2" t="n">
        <v>638.5</v>
      </c>
      <c r="D73" s="3" t="n">
        <v>0.00503301730293806</v>
      </c>
      <c r="E73" s="3" t="n">
        <v>0.000693109223169153</v>
      </c>
    </row>
    <row r="74" customFormat="false" ht="14.1" hidden="false" customHeight="true" outlineLevel="0" collapsed="false">
      <c r="B74" s="1" t="n">
        <v>10729</v>
      </c>
      <c r="C74" s="2" t="n">
        <v>1850</v>
      </c>
      <c r="D74" s="3" t="n">
        <v>0.0145827439474321</v>
      </c>
      <c r="E74" s="3" t="n">
        <v>0.0020082256270367</v>
      </c>
    </row>
    <row r="75" customFormat="false" ht="14.1" hidden="false" customHeight="true" outlineLevel="0" collapsed="false">
      <c r="B75" s="1" t="n">
        <v>10756</v>
      </c>
      <c r="C75" s="2" t="n">
        <v>1990</v>
      </c>
      <c r="D75" s="3" t="n">
        <v>0.0156863029488594</v>
      </c>
      <c r="E75" s="3" t="n">
        <v>0.00216019945827191</v>
      </c>
    </row>
    <row r="76" customFormat="false" ht="14.1" hidden="false" customHeight="true" outlineLevel="0" collapsed="false">
      <c r="B76" s="1" t="n">
        <v>10770</v>
      </c>
      <c r="C76" s="2" t="n">
        <v>236.25</v>
      </c>
      <c r="D76" s="3" t="n">
        <v>0.00186225581490856</v>
      </c>
      <c r="E76" s="3" t="n">
        <v>0.000256455840209416</v>
      </c>
    </row>
    <row r="77" customFormat="false" ht="14.1" hidden="false" customHeight="true" outlineLevel="0" collapsed="false">
      <c r="B77" s="1" t="n">
        <v>10786</v>
      </c>
      <c r="C77" s="2" t="n">
        <v>1531.08</v>
      </c>
      <c r="D77" s="3" t="n">
        <v>0.0120688365421807</v>
      </c>
      <c r="E77" s="3" t="n">
        <v>0.00166202923948289</v>
      </c>
    </row>
    <row r="78" customFormat="false" ht="14.1" hidden="false" customHeight="true" outlineLevel="0" collapsed="false">
      <c r="B78" s="1" t="n">
        <v>10795</v>
      </c>
      <c r="C78" s="2" t="n">
        <v>2158</v>
      </c>
      <c r="D78" s="3" t="n">
        <v>0.0170105737505722</v>
      </c>
      <c r="E78" s="3" t="n">
        <v>0.00234256805575416</v>
      </c>
    </row>
    <row r="79" customFormat="false" ht="14.1" hidden="false" customHeight="true" outlineLevel="0" collapsed="false">
      <c r="B79" s="1" t="n">
        <v>10811</v>
      </c>
      <c r="C79" s="2" t="n">
        <v>852</v>
      </c>
      <c r="D79" s="3" t="n">
        <v>0.00671594478011469</v>
      </c>
      <c r="E79" s="3" t="n">
        <v>0.000924869315802848</v>
      </c>
    </row>
    <row r="80" customFormat="false" ht="14.1" hidden="false" customHeight="true" outlineLevel="0" collapsed="false">
      <c r="B80" s="1" t="n">
        <v>10824</v>
      </c>
      <c r="C80" s="2" t="n">
        <v>250.8</v>
      </c>
      <c r="D80" s="3" t="n">
        <v>0.00197694712541404</v>
      </c>
      <c r="E80" s="3" t="n">
        <v>0.000272250263384219</v>
      </c>
    </row>
    <row r="81" customFormat="false" ht="14.1" hidden="false" customHeight="true" outlineLevel="0" collapsed="false">
      <c r="B81" s="1" t="n">
        <v>10844</v>
      </c>
      <c r="C81" s="2" t="n">
        <v>735</v>
      </c>
      <c r="D81" s="3" t="n">
        <v>0.0057936847574933</v>
      </c>
      <c r="E81" s="3" t="n">
        <v>0.000797862613984851</v>
      </c>
    </row>
    <row r="82" customFormat="false" ht="14.1" hidden="false" customHeight="true" outlineLevel="0" collapsed="false">
      <c r="B82" s="1" t="n">
        <v>10845</v>
      </c>
      <c r="C82" s="2" t="n">
        <v>3812.7</v>
      </c>
      <c r="D82" s="3" t="n">
        <v>0.0300538528910132</v>
      </c>
      <c r="E82" s="3" t="n">
        <v>0.00413879018821775</v>
      </c>
    </row>
    <row r="83" customFormat="false" ht="14.1" hidden="false" customHeight="true" outlineLevel="0" collapsed="false">
      <c r="B83" s="1" t="n">
        <v>10852</v>
      </c>
      <c r="C83" s="2" t="n">
        <v>2984</v>
      </c>
      <c r="D83" s="3" t="n">
        <v>0.0235215718589932</v>
      </c>
      <c r="E83" s="3" t="n">
        <v>0.0032392136600419</v>
      </c>
    </row>
    <row r="84" customFormat="false" ht="14.1" hidden="false" customHeight="true" outlineLevel="0" collapsed="false">
      <c r="B84" s="1" t="n">
        <v>10857</v>
      </c>
      <c r="C84" s="2" t="n">
        <v>2048.22</v>
      </c>
      <c r="D84" s="3" t="n">
        <v>0.0161452258421673</v>
      </c>
      <c r="E84" s="3" t="n">
        <v>0.00222339886151844</v>
      </c>
    </row>
    <row r="85" customFormat="false" ht="14.1" hidden="false" customHeight="true" outlineLevel="0" collapsed="false">
      <c r="B85" s="1" t="n">
        <v>10862</v>
      </c>
      <c r="C85" s="2" t="n">
        <v>581</v>
      </c>
      <c r="D85" s="3" t="n">
        <v>0.00457976985592328</v>
      </c>
      <c r="E85" s="3" t="n">
        <v>0.000630691399626121</v>
      </c>
    </row>
    <row r="86" customFormat="false" ht="14.1" hidden="false" customHeight="true" outlineLevel="0" collapsed="false">
      <c r="B86" s="1" t="n">
        <v>10883</v>
      </c>
      <c r="C86" s="2" t="n">
        <v>36</v>
      </c>
      <c r="D86" s="3" t="n">
        <v>0.000283772314652733</v>
      </c>
      <c r="E86" s="3" t="n">
        <v>3.90789851747682E-005</v>
      </c>
    </row>
    <row r="87" customFormat="false" ht="14.1" hidden="false" customHeight="true" outlineLevel="0" collapsed="false">
      <c r="B87" s="1" t="n">
        <v>10887</v>
      </c>
      <c r="C87" s="2" t="n">
        <v>70</v>
      </c>
      <c r="D87" s="3" t="n">
        <v>0.000551779500713648</v>
      </c>
      <c r="E87" s="3" t="n">
        <v>7.59869156176049E-005</v>
      </c>
    </row>
    <row r="88" customFormat="false" ht="14.1" hidden="false" customHeight="true" outlineLevel="0" collapsed="false">
      <c r="B88" s="1" t="n">
        <v>10932</v>
      </c>
      <c r="C88" s="2" t="n">
        <v>1788.63</v>
      </c>
      <c r="D88" s="3" t="n">
        <v>0.0140989909765922</v>
      </c>
      <c r="E88" s="3" t="n">
        <v>0.00194160681258738</v>
      </c>
    </row>
    <row r="89" customFormat="false" ht="14.1" hidden="false" customHeight="true" outlineLevel="0" collapsed="false">
      <c r="B89" s="1" t="n">
        <v>10940</v>
      </c>
      <c r="C89" s="2" t="n">
        <v>360</v>
      </c>
      <c r="D89" s="3" t="n">
        <v>0.00283772314652733</v>
      </c>
      <c r="E89" s="3" t="n">
        <v>0.000390789851747682</v>
      </c>
    </row>
    <row r="90" customFormat="false" ht="14.1" hidden="false" customHeight="true" outlineLevel="0" collapsed="false">
      <c r="B90" s="1" t="n">
        <v>10955</v>
      </c>
      <c r="C90" s="2" t="n">
        <v>74.4</v>
      </c>
      <c r="D90" s="3" t="n">
        <v>0.000586462783615649</v>
      </c>
      <c r="E90" s="3" t="n">
        <v>8.07632360278543E-005</v>
      </c>
    </row>
    <row r="91" customFormat="false" ht="14.1" hidden="false" customHeight="true" outlineLevel="0" collapsed="false">
      <c r="B91" s="1" t="n">
        <v>10957</v>
      </c>
      <c r="C91" s="2" t="n">
        <v>1762.7</v>
      </c>
      <c r="D91" s="3" t="n">
        <v>0.0138945960843992</v>
      </c>
      <c r="E91" s="3" t="n">
        <v>0.00191345908798789</v>
      </c>
    </row>
    <row r="92" customFormat="false" ht="14.1" hidden="false" customHeight="true" outlineLevel="0" collapsed="false">
      <c r="B92" s="1" t="n">
        <v>10961</v>
      </c>
      <c r="C92" s="2" t="n">
        <v>1119.9</v>
      </c>
      <c r="D92" s="3" t="n">
        <v>0.00882768375498878</v>
      </c>
      <c r="E92" s="3" t="n">
        <v>0.00121568209714508</v>
      </c>
    </row>
    <row r="93" customFormat="false" ht="14.1" hidden="false" customHeight="true" outlineLevel="0" collapsed="false">
      <c r="B93" s="1" t="n">
        <v>10962</v>
      </c>
      <c r="C93" s="2" t="n">
        <v>3584</v>
      </c>
      <c r="D93" s="3" t="n">
        <v>0.0282511104365388</v>
      </c>
      <c r="E93" s="3" t="n">
        <v>0.00389053007962137</v>
      </c>
    </row>
    <row r="94" customFormat="false" ht="14.1" hidden="false" customHeight="true" outlineLevel="0" collapsed="false">
      <c r="B94" s="1" t="n">
        <v>10977</v>
      </c>
      <c r="C94" s="2" t="n">
        <v>2233</v>
      </c>
      <c r="D94" s="3" t="n">
        <v>0.0176017660727654</v>
      </c>
      <c r="E94" s="3" t="n">
        <v>0.0024239826082016</v>
      </c>
    </row>
    <row r="95" customFormat="false" ht="14.1" hidden="false" customHeight="true" outlineLevel="0" collapsed="false">
      <c r="B95" s="1" t="n">
        <v>10979</v>
      </c>
      <c r="C95" s="2" t="n">
        <v>4813.5</v>
      </c>
      <c r="D95" s="3" t="n">
        <v>0.0379427232383592</v>
      </c>
      <c r="E95" s="3" t="n">
        <v>0.0052251859760763</v>
      </c>
    </row>
    <row r="96" customFormat="false" ht="14.1" hidden="false" customHeight="true" outlineLevel="0" collapsed="false">
      <c r="B96" s="1" t="n">
        <v>10986</v>
      </c>
      <c r="C96" s="2" t="n">
        <v>2220</v>
      </c>
      <c r="D96" s="3" t="n">
        <v>0.0174992927369186</v>
      </c>
      <c r="E96" s="3" t="n">
        <v>0.00240987075244404</v>
      </c>
    </row>
    <row r="97" customFormat="false" ht="14.1" hidden="false" customHeight="true" outlineLevel="0" collapsed="false">
      <c r="B97" s="1" t="n">
        <v>10987</v>
      </c>
      <c r="C97" s="2" t="n">
        <v>2772</v>
      </c>
      <c r="D97" s="3" t="n">
        <v>0.0218504682282605</v>
      </c>
      <c r="E97" s="3" t="n">
        <v>0.00300908185845715</v>
      </c>
    </row>
    <row r="98" customFormat="false" ht="14.1" hidden="false" customHeight="true" outlineLevel="0" collapsed="false">
      <c r="B98" s="1" t="n">
        <v>10997</v>
      </c>
      <c r="C98" s="2" t="n">
        <v>1885</v>
      </c>
      <c r="D98" s="3" t="n">
        <v>0.014858633697789</v>
      </c>
      <c r="E98" s="3" t="n">
        <v>0.0020462190848455</v>
      </c>
    </row>
    <row r="99" customFormat="false" ht="14.1" hidden="false" customHeight="true" outlineLevel="0" collapsed="false">
      <c r="B99" s="1" t="n">
        <v>10998</v>
      </c>
      <c r="C99" s="2" t="n">
        <v>686</v>
      </c>
      <c r="D99" s="3" t="n">
        <v>0.00540743910699375</v>
      </c>
      <c r="E99" s="3" t="n">
        <v>0.000744671773052528</v>
      </c>
    </row>
    <row r="100" customFormat="false" ht="14.1" hidden="false" customHeight="true" outlineLevel="0" collapsed="false">
      <c r="B100" s="1" t="n">
        <v>11007</v>
      </c>
      <c r="C100" s="2" t="n">
        <v>2633.9</v>
      </c>
      <c r="D100" s="3" t="n">
        <v>0.0207618860989954</v>
      </c>
      <c r="E100" s="3" t="n">
        <v>0.00285917052921728</v>
      </c>
    </row>
    <row r="101" customFormat="false" ht="14.1" hidden="false" customHeight="true" outlineLevel="0" collapsed="false">
      <c r="B101" s="1" t="n">
        <v>11034</v>
      </c>
      <c r="C101" s="2" t="n">
        <v>539.4</v>
      </c>
      <c r="D101" s="3" t="n">
        <v>0.00425185518121345</v>
      </c>
      <c r="E101" s="3" t="n">
        <v>0.000585533461201944</v>
      </c>
    </row>
    <row r="102" customFormat="false" ht="14.1" hidden="false" customHeight="true" outlineLevel="0" collapsed="false">
      <c r="B102" s="1" t="n">
        <v>11036</v>
      </c>
      <c r="C102" s="2" t="n">
        <v>1692</v>
      </c>
      <c r="D102" s="3" t="n">
        <v>0.0133372987886785</v>
      </c>
      <c r="E102" s="3" t="n">
        <v>0.00183671230321411</v>
      </c>
    </row>
    <row r="103" customFormat="false" ht="14.1" hidden="false" customHeight="true" outlineLevel="0" collapsed="false">
      <c r="B103" s="1" t="n">
        <v>11046</v>
      </c>
      <c r="C103" s="2" t="n">
        <v>1485.8</v>
      </c>
      <c r="D103" s="3" t="n">
        <v>0.011711914030862</v>
      </c>
      <c r="E103" s="3" t="n">
        <v>0.00161287656035196</v>
      </c>
    </row>
    <row r="104" customFormat="false" ht="14.1" hidden="false" customHeight="true" outlineLevel="0" collapsed="false">
      <c r="B104" s="1" t="n">
        <v>11050</v>
      </c>
      <c r="C104" s="2" t="n">
        <v>810</v>
      </c>
      <c r="D104" s="3" t="n">
        <v>0.0063848770796865</v>
      </c>
      <c r="E104" s="3" t="n">
        <v>0.000879277166432285</v>
      </c>
    </row>
    <row r="105" customFormat="false" ht="14.1" hidden="false" customHeight="true" outlineLevel="0" collapsed="false">
      <c r="B105" s="1" t="n">
        <v>11054</v>
      </c>
      <c r="C105" s="2" t="n">
        <v>305</v>
      </c>
      <c r="D105" s="3" t="n">
        <v>0.00240418211025232</v>
      </c>
      <c r="E105" s="3" t="n">
        <v>0.000331085846619564</v>
      </c>
    </row>
    <row r="106" customFormat="false" ht="14.1" hidden="false" customHeight="true" outlineLevel="0" collapsed="false">
      <c r="B106" s="1" t="n">
        <v>11056</v>
      </c>
      <c r="C106" s="2" t="n">
        <v>3740</v>
      </c>
      <c r="D106" s="3" t="n">
        <v>0.0294807904667006</v>
      </c>
      <c r="E106" s="3" t="n">
        <v>0.00405987234871203</v>
      </c>
    </row>
    <row r="107" customFormat="false" ht="14.1" hidden="false" customHeight="true" outlineLevel="0" collapsed="false">
      <c r="B107" s="1" t="n">
        <v>11065</v>
      </c>
      <c r="C107" s="2" t="n">
        <v>189.42</v>
      </c>
      <c r="D107" s="3" t="n">
        <v>0.00149311532893113</v>
      </c>
      <c r="E107" s="3" t="n">
        <v>0.000205620593661239</v>
      </c>
    </row>
    <row r="108" customFormat="false" ht="14.1" hidden="false" customHeight="true" outlineLevel="0" collapsed="false">
      <c r="B108" s="1" t="n">
        <v>11068</v>
      </c>
      <c r="C108" s="2" t="n">
        <v>2027.08</v>
      </c>
      <c r="D108" s="3" t="n">
        <v>0.0159785884329517</v>
      </c>
      <c r="E108" s="3" t="n">
        <v>0.00220045081300192</v>
      </c>
    </row>
    <row r="109" customFormat="false" ht="14.1" hidden="false" customHeight="true" outlineLevel="0" collapsed="false">
      <c r="B109" s="1" t="n">
        <v>11075</v>
      </c>
      <c r="C109" s="2" t="n">
        <v>498.1</v>
      </c>
      <c r="D109" s="3" t="n">
        <v>0.0039263052757924</v>
      </c>
      <c r="E109" s="3" t="n">
        <v>0.000540701180987557</v>
      </c>
    </row>
    <row r="110" customFormat="false" ht="14.1" hidden="false" customHeight="true" outlineLevel="0" collapsed="false">
      <c r="C110" s="2" t="n">
        <f aca="false">SUM(C6:C109)</f>
        <v>126862.27</v>
      </c>
      <c r="E110" s="3" t="n">
        <f aca="false">SUM(E6:E109)</f>
        <v>0.13771246579354</v>
      </c>
    </row>
    <row r="111" customFormat="false" ht="12.75" hidden="false" customHeight="true" outlineLevel="0" collapsed="false">
      <c r="A111" s="22" t="s">
        <v>16</v>
      </c>
      <c r="B111" s="22"/>
      <c r="C111" s="22"/>
      <c r="D111" s="23" t="s">
        <v>3</v>
      </c>
    </row>
    <row r="112" customFormat="false" ht="9" hidden="false" customHeight="true" outlineLevel="0" collapsed="false"/>
    <row r="113" customFormat="false" ht="23.25" hidden="false" customHeight="true" outlineLevel="0" collapsed="false">
      <c r="B113" s="25" t="s">
        <v>4</v>
      </c>
      <c r="C113" s="25" t="s">
        <v>5</v>
      </c>
      <c r="D113" s="25" t="s">
        <v>6</v>
      </c>
      <c r="E113" s="25" t="s">
        <v>7</v>
      </c>
    </row>
    <row r="114" customFormat="false" ht="14.1" hidden="false" customHeight="true" outlineLevel="0" collapsed="false">
      <c r="B114" s="1" t="n">
        <v>10258</v>
      </c>
      <c r="C114" s="2" t="n">
        <v>1614.88</v>
      </c>
      <c r="D114" s="3" t="n">
        <v>0.00840612415253205</v>
      </c>
      <c r="E114" s="3" t="n">
        <v>0.00175299643275083</v>
      </c>
    </row>
    <row r="115" customFormat="false" ht="14.1" hidden="false" customHeight="true" outlineLevel="0" collapsed="false">
      <c r="B115" s="1" t="n">
        <v>10270</v>
      </c>
      <c r="C115" s="2" t="n">
        <v>1376</v>
      </c>
      <c r="D115" s="3" t="n">
        <v>0.0071626540881577</v>
      </c>
      <c r="E115" s="3" t="n">
        <v>0.00149368565556892</v>
      </c>
    </row>
    <row r="116" customFormat="false" ht="14.1" hidden="false" customHeight="true" outlineLevel="0" collapsed="false">
      <c r="B116" s="1" t="n">
        <v>10275</v>
      </c>
      <c r="C116" s="2" t="n">
        <v>291.84</v>
      </c>
      <c r="D116" s="3" t="n">
        <v>0.00151914896009298</v>
      </c>
      <c r="E116" s="3" t="n">
        <v>0.000316800306483454</v>
      </c>
    </row>
    <row r="117" customFormat="false" ht="14.1" hidden="false" customHeight="true" outlineLevel="0" collapsed="false">
      <c r="B117" s="1" t="n">
        <v>10285</v>
      </c>
      <c r="C117" s="2" t="n">
        <v>1743.36</v>
      </c>
      <c r="D117" s="3" t="n">
        <v>0.00907491615634491</v>
      </c>
      <c r="E117" s="3" t="n">
        <v>0.00189246498873011</v>
      </c>
    </row>
    <row r="118" customFormat="false" ht="14.1" hidden="false" customHeight="true" outlineLevel="0" collapsed="false">
      <c r="B118" s="1" t="n">
        <v>10292</v>
      </c>
      <c r="C118" s="2" t="n">
        <v>1296</v>
      </c>
      <c r="D118" s="3" t="n">
        <v>0.00674622071093923</v>
      </c>
      <c r="E118" s="3" t="n">
        <v>0.00140684346629166</v>
      </c>
    </row>
    <row r="119" customFormat="false" ht="14.1" hidden="false" customHeight="true" outlineLevel="0" collapsed="false">
      <c r="B119" s="1" t="n">
        <v>10293</v>
      </c>
      <c r="C119" s="2" t="n">
        <v>848.7</v>
      </c>
      <c r="D119" s="3" t="n">
        <v>0.00441783759056645</v>
      </c>
      <c r="E119" s="3" t="n">
        <v>0.000921287075495161</v>
      </c>
    </row>
    <row r="120" customFormat="false" ht="14.1" hidden="false" customHeight="true" outlineLevel="0" collapsed="false">
      <c r="B120" s="1" t="n">
        <v>10304</v>
      </c>
      <c r="C120" s="2" t="n">
        <v>954.4</v>
      </c>
      <c r="D120" s="3" t="n">
        <v>0.00496805019021636</v>
      </c>
      <c r="E120" s="3" t="n">
        <v>0.00103602731807774</v>
      </c>
    </row>
    <row r="121" customFormat="false" ht="14.1" hidden="false" customHeight="true" outlineLevel="0" collapsed="false">
      <c r="B121" s="1" t="n">
        <v>10306</v>
      </c>
      <c r="C121" s="2" t="n">
        <v>498.5</v>
      </c>
      <c r="D121" s="3" t="n">
        <v>0.0025949004817926</v>
      </c>
      <c r="E121" s="3" t="n">
        <v>0.000541135391933943</v>
      </c>
    </row>
    <row r="122" customFormat="false" ht="14.1" hidden="false" customHeight="true" outlineLevel="0" collapsed="false">
      <c r="B122" s="1" t="n">
        <v>10311</v>
      </c>
      <c r="C122" s="2" t="n">
        <v>268.8</v>
      </c>
      <c r="D122" s="3" t="n">
        <v>0.00139921614745406</v>
      </c>
      <c r="E122" s="3" t="n">
        <v>0.000291789755971603</v>
      </c>
    </row>
    <row r="123" customFormat="false" ht="14.1" hidden="false" customHeight="true" outlineLevel="0" collapsed="false">
      <c r="B123" s="1" t="n">
        <v>10314</v>
      </c>
      <c r="C123" s="2" t="n">
        <v>2094.3</v>
      </c>
      <c r="D123" s="3" t="n">
        <v>0.010901705273858</v>
      </c>
      <c r="E123" s="3" t="n">
        <v>0.00227341996254214</v>
      </c>
    </row>
    <row r="124" customFormat="false" ht="14.1" hidden="false" customHeight="true" outlineLevel="0" collapsed="false">
      <c r="B124" s="1" t="n">
        <v>10316</v>
      </c>
      <c r="C124" s="2" t="n">
        <v>2835</v>
      </c>
      <c r="D124" s="3" t="n">
        <v>0.0147573578051796</v>
      </c>
      <c r="E124" s="3" t="n">
        <v>0.003077470082513</v>
      </c>
    </row>
    <row r="125" customFormat="false" ht="14.1" hidden="false" customHeight="true" outlineLevel="0" collapsed="false">
      <c r="B125" s="1" t="n">
        <v>10325</v>
      </c>
      <c r="C125" s="2" t="n">
        <v>1497</v>
      </c>
      <c r="D125" s="3" t="n">
        <v>0.00779250957120063</v>
      </c>
      <c r="E125" s="3" t="n">
        <v>0.00162503446685078</v>
      </c>
    </row>
    <row r="126" customFormat="false" ht="14.1" hidden="false" customHeight="true" outlineLevel="0" collapsed="false">
      <c r="B126" s="1" t="n">
        <v>10340</v>
      </c>
      <c r="C126" s="2" t="n">
        <v>2436.18</v>
      </c>
      <c r="D126" s="3" t="n">
        <v>0.0126813333114012</v>
      </c>
      <c r="E126" s="3" t="n">
        <v>0.00264454005841852</v>
      </c>
    </row>
    <row r="127" customFormat="false" ht="14.1" hidden="false" customHeight="true" outlineLevel="0" collapsed="false">
      <c r="B127" s="1" t="n">
        <v>10351</v>
      </c>
      <c r="C127" s="2" t="n">
        <v>5398.72</v>
      </c>
      <c r="D127" s="3" t="n">
        <v>0.0281025900282113</v>
      </c>
      <c r="E127" s="3" t="n">
        <v>0.0058604583011868</v>
      </c>
    </row>
    <row r="128" customFormat="false" ht="14.1" hidden="false" customHeight="true" outlineLevel="0" collapsed="false">
      <c r="B128" s="1" t="n">
        <v>10357</v>
      </c>
      <c r="C128" s="2" t="n">
        <v>1167.68</v>
      </c>
      <c r="D128" s="3" t="n">
        <v>0.0060782615738808</v>
      </c>
      <c r="E128" s="3" t="n">
        <v>0.00126754859469093</v>
      </c>
    </row>
    <row r="129" customFormat="false" ht="14.1" hidden="false" customHeight="true" outlineLevel="0" collapsed="false">
      <c r="B129" s="1" t="n">
        <v>10361</v>
      </c>
      <c r="C129" s="2" t="n">
        <v>2046.24</v>
      </c>
      <c r="D129" s="3" t="n">
        <v>0.010651532922494</v>
      </c>
      <c r="E129" s="3" t="n">
        <v>0.00222124951733383</v>
      </c>
    </row>
    <row r="130" customFormat="false" ht="14.1" hidden="false" customHeight="true" outlineLevel="0" collapsed="false">
      <c r="B130" s="1" t="n">
        <v>10364</v>
      </c>
      <c r="C130" s="2" t="n">
        <v>950</v>
      </c>
      <c r="D130" s="3" t="n">
        <v>0.00494514635446934</v>
      </c>
      <c r="E130" s="3" t="n">
        <v>0.00103125099766749</v>
      </c>
    </row>
    <row r="131" customFormat="false" ht="14.1" hidden="false" customHeight="true" outlineLevel="0" collapsed="false">
      <c r="B131" s="1" t="n">
        <v>10371</v>
      </c>
      <c r="C131" s="2" t="n">
        <v>72.96</v>
      </c>
      <c r="D131" s="3" t="n">
        <v>0.000379787240023245</v>
      </c>
      <c r="E131" s="3" t="n">
        <v>7.92000766208636E-005</v>
      </c>
    </row>
    <row r="132" customFormat="false" ht="14.1" hidden="false" customHeight="true" outlineLevel="0" collapsed="false">
      <c r="B132" s="1" t="n">
        <v>10374</v>
      </c>
      <c r="C132" s="2" t="n">
        <v>459</v>
      </c>
      <c r="D132" s="3" t="n">
        <v>0.00238928650179098</v>
      </c>
      <c r="E132" s="3" t="n">
        <v>0.000498257060978295</v>
      </c>
    </row>
    <row r="133" customFormat="false" ht="14.1" hidden="false" customHeight="true" outlineLevel="0" collapsed="false">
      <c r="B133" s="1" t="n">
        <v>10376</v>
      </c>
      <c r="C133" s="2" t="n">
        <v>399</v>
      </c>
      <c r="D133" s="3" t="n">
        <v>0.00207696146887712</v>
      </c>
      <c r="E133" s="3" t="n">
        <v>0.000433125419020348</v>
      </c>
    </row>
    <row r="134" customFormat="false" ht="14.1" hidden="false" customHeight="true" outlineLevel="0" collapsed="false">
      <c r="B134" s="1" t="n">
        <v>10377</v>
      </c>
      <c r="C134" s="2" t="n">
        <v>863.6</v>
      </c>
      <c r="D134" s="3" t="n">
        <v>0.00449539830707339</v>
      </c>
      <c r="E134" s="3" t="n">
        <v>0.000937461433248051</v>
      </c>
    </row>
    <row r="135" customFormat="false" ht="14.1" hidden="false" customHeight="true" outlineLevel="0" collapsed="false">
      <c r="B135" s="1" t="n">
        <v>10385</v>
      </c>
      <c r="C135" s="2" t="n">
        <v>691.2</v>
      </c>
      <c r="D135" s="3" t="n">
        <v>0.00359798437916759</v>
      </c>
      <c r="E135" s="3" t="n">
        <v>0.00075031651535555</v>
      </c>
    </row>
    <row r="136" customFormat="false" ht="14.1" hidden="false" customHeight="true" outlineLevel="0" collapsed="false">
      <c r="B136" s="1" t="n">
        <v>10387</v>
      </c>
      <c r="C136" s="2" t="n">
        <v>1058.4</v>
      </c>
      <c r="D136" s="3" t="n">
        <v>0.00550941358060037</v>
      </c>
      <c r="E136" s="3" t="n">
        <v>0.00114892216413819</v>
      </c>
    </row>
    <row r="137" customFormat="false" ht="14.1" hidden="false" customHeight="true" outlineLevel="0" collapsed="false">
      <c r="B137" s="1" t="n">
        <v>10393</v>
      </c>
      <c r="C137" s="2" t="n">
        <v>2556.95</v>
      </c>
      <c r="D137" s="3" t="n">
        <v>0.0133099915484846</v>
      </c>
      <c r="E137" s="3" t="n">
        <v>0.00277563919840621</v>
      </c>
    </row>
    <row r="138" customFormat="false" ht="14.1" hidden="false" customHeight="true" outlineLevel="0" collapsed="false">
      <c r="B138" s="1" t="n">
        <v>10394</v>
      </c>
      <c r="C138" s="2" t="n">
        <v>442</v>
      </c>
      <c r="D138" s="3" t="n">
        <v>0.00230079440913205</v>
      </c>
      <c r="E138" s="3" t="n">
        <v>0.000479803095756877</v>
      </c>
    </row>
    <row r="139" customFormat="false" ht="14.1" hidden="false" customHeight="true" outlineLevel="0" collapsed="false">
      <c r="B139" s="1" t="n">
        <v>10396</v>
      </c>
      <c r="C139" s="2" t="n">
        <v>1903.8</v>
      </c>
      <c r="D139" s="3" t="n">
        <v>0.00991007329435656</v>
      </c>
      <c r="E139" s="3" t="n">
        <v>0.00206662699932566</v>
      </c>
    </row>
    <row r="140" customFormat="false" ht="14.1" hidden="false" customHeight="true" outlineLevel="0" collapsed="false">
      <c r="B140" s="1" t="n">
        <v>10400</v>
      </c>
      <c r="C140" s="2" t="n">
        <v>3063</v>
      </c>
      <c r="D140" s="3" t="n">
        <v>0.0159441929302522</v>
      </c>
      <c r="E140" s="3" t="n">
        <v>0.0033249703219532</v>
      </c>
    </row>
    <row r="141" customFormat="false" ht="14.1" hidden="false" customHeight="true" outlineLevel="0" collapsed="false">
      <c r="B141" s="1" t="n">
        <v>10401</v>
      </c>
      <c r="C141" s="2" t="n">
        <v>3868.6</v>
      </c>
      <c r="D141" s="3" t="n">
        <v>0.0201376770388422</v>
      </c>
      <c r="E141" s="3" t="n">
        <v>0.00419947116797523</v>
      </c>
    </row>
    <row r="142" customFormat="false" ht="14.1" hidden="false" customHeight="true" outlineLevel="0" collapsed="false">
      <c r="B142" s="1" t="n">
        <v>10405</v>
      </c>
      <c r="C142" s="2" t="n">
        <v>400</v>
      </c>
      <c r="D142" s="3" t="n">
        <v>0.00208216688609235</v>
      </c>
      <c r="E142" s="3" t="n">
        <v>0.000434210946386314</v>
      </c>
    </row>
    <row r="143" customFormat="false" ht="14.1" hidden="false" customHeight="true" outlineLevel="0" collapsed="false">
      <c r="B143" s="1" t="n">
        <v>10453</v>
      </c>
      <c r="C143" s="2" t="n">
        <v>407.7</v>
      </c>
      <c r="D143" s="3" t="n">
        <v>0.00212224859864963</v>
      </c>
      <c r="E143" s="3" t="n">
        <v>0.00044256950710425</v>
      </c>
    </row>
    <row r="144" customFormat="false" ht="14.1" hidden="false" customHeight="true" outlineLevel="0" collapsed="false">
      <c r="B144" s="1" t="n">
        <v>10461</v>
      </c>
      <c r="C144" s="2" t="n">
        <v>1538.7</v>
      </c>
      <c r="D144" s="3" t="n">
        <v>0.00800957546907576</v>
      </c>
      <c r="E144" s="3" t="n">
        <v>0.00167030095801155</v>
      </c>
    </row>
    <row r="145" customFormat="false" ht="14.1" hidden="false" customHeight="true" outlineLevel="0" collapsed="false">
      <c r="B145" s="1" t="n">
        <v>10465</v>
      </c>
      <c r="C145" s="2" t="n">
        <v>2518</v>
      </c>
      <c r="D145" s="3" t="n">
        <v>0.0131072405479514</v>
      </c>
      <c r="E145" s="3" t="n">
        <v>0.00273335790750184</v>
      </c>
    </row>
    <row r="146" customFormat="false" ht="14.1" hidden="false" customHeight="true" outlineLevel="0" collapsed="false">
      <c r="B146" s="1" t="n">
        <v>10469</v>
      </c>
      <c r="C146" s="2" t="n">
        <v>956.67</v>
      </c>
      <c r="D146" s="3" t="n">
        <v>0.00497986648729493</v>
      </c>
      <c r="E146" s="3" t="n">
        <v>0.00103849146519849</v>
      </c>
    </row>
    <row r="147" customFormat="false" ht="14.1" hidden="false" customHeight="true" outlineLevel="0" collapsed="false">
      <c r="B147" s="1" t="n">
        <v>10473</v>
      </c>
      <c r="C147" s="2" t="n">
        <v>230.4</v>
      </c>
      <c r="D147" s="3" t="n">
        <v>0.0011993281263892</v>
      </c>
      <c r="E147" s="3" t="n">
        <v>0.000250105505118517</v>
      </c>
    </row>
    <row r="148" customFormat="false" ht="14.1" hidden="false" customHeight="true" outlineLevel="0" collapsed="false">
      <c r="B148" s="1" t="n">
        <v>10482</v>
      </c>
      <c r="C148" s="2" t="n">
        <v>147</v>
      </c>
      <c r="D148" s="3" t="n">
        <v>0.00076519633063894</v>
      </c>
      <c r="E148" s="3" t="n">
        <v>0.00015957252279697</v>
      </c>
    </row>
    <row r="149" customFormat="false" ht="14.1" hidden="false" customHeight="true" outlineLevel="0" collapsed="false">
      <c r="B149" s="1" t="n">
        <v>10486</v>
      </c>
      <c r="C149" s="2" t="n">
        <v>1272</v>
      </c>
      <c r="D149" s="3" t="n">
        <v>0.00662129069777369</v>
      </c>
      <c r="E149" s="3" t="n">
        <v>0.00138079080950848</v>
      </c>
    </row>
    <row r="150" customFormat="false" ht="14.1" hidden="false" customHeight="true" outlineLevel="0" collapsed="false">
      <c r="B150" s="1" t="n">
        <v>10508</v>
      </c>
      <c r="C150" s="2" t="n">
        <v>240</v>
      </c>
      <c r="D150" s="3" t="n">
        <v>0.00124930013165541</v>
      </c>
      <c r="E150" s="3" t="n">
        <v>0.000260526567831788</v>
      </c>
    </row>
    <row r="151" customFormat="false" ht="14.1" hidden="false" customHeight="true" outlineLevel="0" collapsed="false">
      <c r="B151" s="1" t="n">
        <v>10524</v>
      </c>
      <c r="C151" s="2" t="n">
        <v>3192.65</v>
      </c>
      <c r="D151" s="3" t="n">
        <v>0.0166190752722069</v>
      </c>
      <c r="E151" s="3" t="n">
        <v>0.00346570894495066</v>
      </c>
    </row>
    <row r="152" customFormat="false" ht="14.1" hidden="false" customHeight="true" outlineLevel="0" collapsed="false">
      <c r="B152" s="1" t="n">
        <v>10525</v>
      </c>
      <c r="C152" s="2" t="n">
        <v>818.4</v>
      </c>
      <c r="D152" s="3" t="n">
        <v>0.00426011344894496</v>
      </c>
      <c r="E152" s="3" t="n">
        <v>0.000888395596306398</v>
      </c>
    </row>
    <row r="153" customFormat="false" ht="14.1" hidden="false" customHeight="true" outlineLevel="0" collapsed="false">
      <c r="B153" s="1" t="n">
        <v>10537</v>
      </c>
      <c r="C153" s="2" t="n">
        <v>1823.8</v>
      </c>
      <c r="D153" s="3" t="n">
        <v>0.00949363991713809</v>
      </c>
      <c r="E153" s="3" t="n">
        <v>0.0019797848100484</v>
      </c>
    </row>
    <row r="154" customFormat="false" ht="14.1" hidden="false" customHeight="true" outlineLevel="0" collapsed="false">
      <c r="B154" s="1" t="n">
        <v>10542</v>
      </c>
      <c r="C154" s="2" t="n">
        <v>469.11</v>
      </c>
      <c r="D154" s="3" t="n">
        <v>0.00244191326983696</v>
      </c>
      <c r="E154" s="3" t="n">
        <v>0.000509231742648209</v>
      </c>
    </row>
    <row r="155" customFormat="false" ht="14.1" hidden="false" customHeight="true" outlineLevel="0" collapsed="false">
      <c r="B155" s="1" t="n">
        <v>10546</v>
      </c>
      <c r="C155" s="2" t="n">
        <v>2812</v>
      </c>
      <c r="D155" s="3" t="n">
        <v>0.0146376332092292</v>
      </c>
      <c r="E155" s="3" t="n">
        <v>0.00305250295309578</v>
      </c>
    </row>
    <row r="156" customFormat="false" ht="14.1" hidden="false" customHeight="true" outlineLevel="0" collapsed="false">
      <c r="B156" s="1" t="n">
        <v>10558</v>
      </c>
      <c r="C156" s="2" t="n">
        <v>2142.9</v>
      </c>
      <c r="D156" s="3" t="n">
        <v>0.0111546885505183</v>
      </c>
      <c r="E156" s="3" t="n">
        <v>0.00232617659252808</v>
      </c>
    </row>
    <row r="157" customFormat="false" ht="14.1" hidden="false" customHeight="true" outlineLevel="0" collapsed="false">
      <c r="B157" s="1" t="n">
        <v>10562</v>
      </c>
      <c r="C157" s="2" t="n">
        <v>488.7</v>
      </c>
      <c r="D157" s="3" t="n">
        <v>0.00254388739308333</v>
      </c>
      <c r="E157" s="3" t="n">
        <v>0.000530497223747479</v>
      </c>
    </row>
    <row r="158" customFormat="false" ht="14.1" hidden="false" customHeight="true" outlineLevel="0" collapsed="false">
      <c r="B158" s="1" t="n">
        <v>10567</v>
      </c>
      <c r="C158" s="2" t="n">
        <v>2519</v>
      </c>
      <c r="D158" s="3" t="n">
        <v>0.0131124459651666</v>
      </c>
      <c r="E158" s="3" t="n">
        <v>0.00273444343486781</v>
      </c>
    </row>
    <row r="159" customFormat="false" ht="14.1" hidden="false" customHeight="true" outlineLevel="0" collapsed="false">
      <c r="B159" s="1" t="n">
        <v>10579</v>
      </c>
      <c r="C159" s="2" t="n">
        <v>317.75</v>
      </c>
      <c r="D159" s="3" t="n">
        <v>0.00165402132013961</v>
      </c>
      <c r="E159" s="3" t="n">
        <v>0.000344926320535628</v>
      </c>
    </row>
    <row r="160" customFormat="false" ht="14.1" hidden="false" customHeight="true" outlineLevel="0" collapsed="false">
      <c r="B160" s="1" t="n">
        <v>10587</v>
      </c>
      <c r="C160" s="2" t="n">
        <v>807.38</v>
      </c>
      <c r="D160" s="3" t="n">
        <v>0.00420274975123311</v>
      </c>
      <c r="E160" s="3" t="n">
        <v>0.000876433084733455</v>
      </c>
    </row>
    <row r="161" customFormat="false" ht="14.1" hidden="false" customHeight="true" outlineLevel="0" collapsed="false">
      <c r="B161" s="1" t="n">
        <v>10591</v>
      </c>
      <c r="C161" s="2" t="n">
        <v>812.5</v>
      </c>
      <c r="D161" s="3" t="n">
        <v>0.00422940148737509</v>
      </c>
      <c r="E161" s="3" t="n">
        <v>0.0008819909848472</v>
      </c>
    </row>
    <row r="162" customFormat="false" ht="14.1" hidden="false" customHeight="true" outlineLevel="0" collapsed="false">
      <c r="B162" s="1" t="n">
        <v>10598</v>
      </c>
      <c r="C162" s="2" t="n">
        <v>2388.5</v>
      </c>
      <c r="D162" s="3" t="n">
        <v>0.012433139018579</v>
      </c>
      <c r="E162" s="3" t="n">
        <v>0.00259278211360928</v>
      </c>
    </row>
    <row r="163" customFormat="false" ht="14.1" hidden="false" customHeight="true" outlineLevel="0" collapsed="false">
      <c r="B163" s="1" t="n">
        <v>10604</v>
      </c>
      <c r="C163" s="2" t="n">
        <v>230.85</v>
      </c>
      <c r="D163" s="3" t="n">
        <v>0.00120167056413605</v>
      </c>
      <c r="E163" s="3" t="n">
        <v>0.000250593992433201</v>
      </c>
    </row>
    <row r="164" customFormat="false" ht="14.1" hidden="false" customHeight="true" outlineLevel="0" collapsed="false">
      <c r="B164" s="1" t="n">
        <v>10605</v>
      </c>
      <c r="C164" s="2" t="n">
        <v>4109.69</v>
      </c>
      <c r="D164" s="3" t="n">
        <v>0.0213926510752622</v>
      </c>
      <c r="E164" s="3" t="n">
        <v>0.00446118096063592</v>
      </c>
    </row>
    <row r="165" customFormat="false" ht="14.1" hidden="false" customHeight="true" outlineLevel="0" collapsed="false">
      <c r="B165" s="1" t="n">
        <v>10612</v>
      </c>
      <c r="C165" s="2" t="n">
        <v>6375</v>
      </c>
      <c r="D165" s="3" t="n">
        <v>0.0331845347470969</v>
      </c>
      <c r="E165" s="3" t="n">
        <v>0.00692023695803187</v>
      </c>
    </row>
    <row r="166" customFormat="false" ht="14.1" hidden="false" customHeight="true" outlineLevel="0" collapsed="false">
      <c r="B166" s="1" t="n">
        <v>10616</v>
      </c>
      <c r="C166" s="2" t="n">
        <v>4806.99</v>
      </c>
      <c r="D166" s="3" t="n">
        <v>0.0250223884994427</v>
      </c>
      <c r="E166" s="3" t="n">
        <v>0.00521811919292387</v>
      </c>
    </row>
    <row r="167" customFormat="false" ht="14.1" hidden="false" customHeight="true" outlineLevel="0" collapsed="false">
      <c r="B167" s="1" t="n">
        <v>10618</v>
      </c>
      <c r="C167" s="2" t="n">
        <v>2697.5</v>
      </c>
      <c r="D167" s="3" t="n">
        <v>0.0140416129380853</v>
      </c>
      <c r="E167" s="3" t="n">
        <v>0.0029282100696927</v>
      </c>
    </row>
    <row r="168" customFormat="false" ht="14.1" hidden="false" customHeight="true" outlineLevel="0" collapsed="false">
      <c r="B168" s="1" t="n">
        <v>10626</v>
      </c>
      <c r="C168" s="2" t="n">
        <v>1503.6</v>
      </c>
      <c r="D168" s="3" t="n">
        <v>0.00782686532482116</v>
      </c>
      <c r="E168" s="3" t="n">
        <v>0.00163219894746615</v>
      </c>
    </row>
    <row r="169" customFormat="false" ht="14.1" hidden="false" customHeight="true" outlineLevel="0" collapsed="false">
      <c r="B169" s="1" t="n">
        <v>10630</v>
      </c>
      <c r="C169" s="2" t="n">
        <v>903.6</v>
      </c>
      <c r="D169" s="3" t="n">
        <v>0.00470361499568263</v>
      </c>
      <c r="E169" s="3" t="n">
        <v>0.000980882527886683</v>
      </c>
    </row>
    <row r="170" customFormat="false" ht="14.1" hidden="false" customHeight="true" outlineLevel="0" collapsed="false">
      <c r="B170" s="1" t="n">
        <v>10653</v>
      </c>
      <c r="C170" s="2" t="n">
        <v>1083.15</v>
      </c>
      <c r="D170" s="3" t="n">
        <v>0.00563824765667733</v>
      </c>
      <c r="E170" s="3" t="n">
        <v>0.00117578896644584</v>
      </c>
    </row>
    <row r="171" customFormat="false" ht="14.1" hidden="false" customHeight="true" outlineLevel="0" collapsed="false">
      <c r="B171" s="1" t="n">
        <v>10655</v>
      </c>
      <c r="C171" s="2" t="n">
        <v>154.4</v>
      </c>
      <c r="D171" s="3" t="n">
        <v>0.000803716418031649</v>
      </c>
      <c r="E171" s="3" t="n">
        <v>0.000167605425305117</v>
      </c>
    </row>
    <row r="172" customFormat="false" ht="14.1" hidden="false" customHeight="true" outlineLevel="0" collapsed="false">
      <c r="B172" s="1" t="n">
        <v>10664</v>
      </c>
      <c r="C172" s="2" t="n">
        <v>1288.39</v>
      </c>
      <c r="D172" s="3" t="n">
        <v>0.00670660748593132</v>
      </c>
      <c r="E172" s="3" t="n">
        <v>0.00139858260303666</v>
      </c>
    </row>
    <row r="173" customFormat="false" ht="14.1" hidden="false" customHeight="true" outlineLevel="0" collapsed="false">
      <c r="B173" s="1" t="n">
        <v>10665</v>
      </c>
      <c r="C173" s="2" t="n">
        <v>1295</v>
      </c>
      <c r="D173" s="3" t="n">
        <v>0.006741015293724</v>
      </c>
      <c r="E173" s="3" t="n">
        <v>0.00140575793892569</v>
      </c>
    </row>
    <row r="174" customFormat="false" ht="14.1" hidden="false" customHeight="true" outlineLevel="0" collapsed="false">
      <c r="B174" s="1" t="n">
        <v>10668</v>
      </c>
      <c r="C174" s="2" t="n">
        <v>625.27</v>
      </c>
      <c r="D174" s="3" t="n">
        <v>0.00325479122216742</v>
      </c>
      <c r="E174" s="3" t="n">
        <v>0.000678747696117426</v>
      </c>
    </row>
    <row r="175" customFormat="false" ht="14.1" hidden="false" customHeight="true" outlineLevel="0" collapsed="false">
      <c r="B175" s="1" t="n">
        <v>10671</v>
      </c>
      <c r="C175" s="2" t="n">
        <v>920.1</v>
      </c>
      <c r="D175" s="3" t="n">
        <v>0.00478950437973394</v>
      </c>
      <c r="E175" s="3" t="n">
        <v>0.000998793729425118</v>
      </c>
    </row>
    <row r="176" customFormat="false" ht="14.1" hidden="false" customHeight="true" outlineLevel="0" collapsed="false">
      <c r="B176" s="1" t="n">
        <v>10677</v>
      </c>
      <c r="C176" s="2" t="n">
        <v>813.36</v>
      </c>
      <c r="D176" s="3" t="n">
        <v>0.00423387814618019</v>
      </c>
      <c r="E176" s="3" t="n">
        <v>0.00088292453838193</v>
      </c>
    </row>
    <row r="177" customFormat="false" ht="14.1" hidden="false" customHeight="true" outlineLevel="0" collapsed="false">
      <c r="B177" s="1" t="n">
        <v>10680</v>
      </c>
      <c r="C177" s="2" t="n">
        <v>1261.88</v>
      </c>
      <c r="D177" s="3" t="n">
        <v>0.00656861187555555</v>
      </c>
      <c r="E177" s="3" t="n">
        <v>0.0013698052725649</v>
      </c>
    </row>
    <row r="178" customFormat="false" ht="14.1" hidden="false" customHeight="true" outlineLevel="0" collapsed="false">
      <c r="B178" s="1" t="n">
        <v>10689</v>
      </c>
      <c r="C178" s="2" t="n">
        <v>472.5</v>
      </c>
      <c r="D178" s="3" t="n">
        <v>0.00245955963419659</v>
      </c>
      <c r="E178" s="3" t="n">
        <v>0.000512911680418833</v>
      </c>
    </row>
    <row r="179" customFormat="false" ht="14.1" hidden="false" customHeight="true" outlineLevel="0" collapsed="false">
      <c r="B179" s="1" t="n">
        <v>10690</v>
      </c>
      <c r="C179" s="2" t="n">
        <v>862.5</v>
      </c>
      <c r="D179" s="3" t="n">
        <v>0.00448967234813664</v>
      </c>
      <c r="E179" s="3" t="n">
        <v>0.000936267353145489</v>
      </c>
    </row>
    <row r="180" customFormat="false" ht="14.1" hidden="false" customHeight="true" outlineLevel="0" collapsed="false">
      <c r="B180" s="1" t="n">
        <v>10709</v>
      </c>
      <c r="C180" s="2" t="n">
        <v>3424</v>
      </c>
      <c r="D180" s="3" t="n">
        <v>0.0178233485449506</v>
      </c>
      <c r="E180" s="3" t="n">
        <v>0.00371684570106684</v>
      </c>
    </row>
    <row r="181" customFormat="false" ht="14.1" hidden="false" customHeight="true" outlineLevel="0" collapsed="false">
      <c r="B181" s="1" t="n">
        <v>10710</v>
      </c>
      <c r="C181" s="2" t="n">
        <v>93.5</v>
      </c>
      <c r="D181" s="3" t="n">
        <v>0.000486706509624088</v>
      </c>
      <c r="E181" s="3" t="n">
        <v>0.000101496808717801</v>
      </c>
    </row>
    <row r="182" customFormat="false" ht="14.1" hidden="false" customHeight="true" outlineLevel="0" collapsed="false">
      <c r="B182" s="1" t="n">
        <v>10713</v>
      </c>
      <c r="C182" s="2" t="n">
        <v>2827.9</v>
      </c>
      <c r="D182" s="3" t="n">
        <v>0.0147203993429514</v>
      </c>
      <c r="E182" s="3" t="n">
        <v>0.00306976283821464</v>
      </c>
    </row>
    <row r="183" customFormat="false" ht="14.1" hidden="false" customHeight="true" outlineLevel="0" collapsed="false">
      <c r="B183" s="1" t="n">
        <v>10717</v>
      </c>
      <c r="C183" s="2" t="n">
        <v>1270.75</v>
      </c>
      <c r="D183" s="3" t="n">
        <v>0.00661478392625465</v>
      </c>
      <c r="E183" s="3" t="n">
        <v>0.00137943390030102</v>
      </c>
    </row>
    <row r="184" customFormat="false" ht="14.1" hidden="false" customHeight="true" outlineLevel="0" collapsed="false">
      <c r="B184" s="1" t="n">
        <v>10718</v>
      </c>
      <c r="C184" s="2" t="n">
        <v>3463</v>
      </c>
      <c r="D184" s="3" t="n">
        <v>0.0180263598163446</v>
      </c>
      <c r="E184" s="3" t="n">
        <v>0.00375918126833951</v>
      </c>
    </row>
    <row r="185" customFormat="false" ht="14.1" hidden="false" customHeight="true" outlineLevel="0" collapsed="false">
      <c r="B185" s="1" t="n">
        <v>10733</v>
      </c>
      <c r="C185" s="2" t="n">
        <v>1459</v>
      </c>
      <c r="D185" s="3" t="n">
        <v>0.00759470371702186</v>
      </c>
      <c r="E185" s="3" t="n">
        <v>0.00158378442694408</v>
      </c>
    </row>
    <row r="186" customFormat="false" ht="14.1" hidden="false" customHeight="true" outlineLevel="0" collapsed="false">
      <c r="B186" s="1" t="n">
        <v>10743</v>
      </c>
      <c r="C186" s="2" t="n">
        <v>319.2</v>
      </c>
      <c r="D186" s="3" t="n">
        <v>0.0016615691751017</v>
      </c>
      <c r="E186" s="3" t="n">
        <v>0.000346500335216278</v>
      </c>
    </row>
    <row r="187" customFormat="false" ht="14.1" hidden="false" customHeight="true" outlineLevel="0" collapsed="false">
      <c r="B187" s="1" t="n">
        <v>10746</v>
      </c>
      <c r="C187" s="2" t="n">
        <v>2311.7</v>
      </c>
      <c r="D187" s="3" t="n">
        <v>0.0120333629764492</v>
      </c>
      <c r="E187" s="3" t="n">
        <v>0.0025094136119031</v>
      </c>
    </row>
    <row r="188" customFormat="false" ht="14.1" hidden="false" customHeight="true" outlineLevel="0" collapsed="false">
      <c r="B188" s="1" t="n">
        <v>10773</v>
      </c>
      <c r="C188" s="2" t="n">
        <v>2030.4</v>
      </c>
      <c r="D188" s="3" t="n">
        <v>0.0105690791138048</v>
      </c>
      <c r="E188" s="3" t="n">
        <v>0.00220405476385693</v>
      </c>
    </row>
    <row r="189" customFormat="false" ht="14.1" hidden="false" customHeight="true" outlineLevel="0" collapsed="false">
      <c r="B189" s="1" t="n">
        <v>10776</v>
      </c>
      <c r="C189" s="2" t="n">
        <v>6635.27</v>
      </c>
      <c r="D189" s="3" t="n">
        <v>0.034539348685705</v>
      </c>
      <c r="E189" s="3" t="n">
        <v>0.00720276716557179</v>
      </c>
    </row>
    <row r="190" customFormat="false" ht="14.1" hidden="false" customHeight="true" outlineLevel="0" collapsed="false">
      <c r="B190" s="1" t="n">
        <v>10785</v>
      </c>
      <c r="C190" s="2" t="n">
        <v>387.5</v>
      </c>
      <c r="D190" s="3" t="n">
        <v>0.00201709917090197</v>
      </c>
      <c r="E190" s="3" t="n">
        <v>0.000420641854311741</v>
      </c>
    </row>
    <row r="191" customFormat="false" ht="14.1" hidden="false" customHeight="true" outlineLevel="0" collapsed="false">
      <c r="B191" s="1" t="n">
        <v>10788</v>
      </c>
      <c r="C191" s="2" t="n">
        <v>731.5</v>
      </c>
      <c r="D191" s="3" t="n">
        <v>0.00380776269294139</v>
      </c>
      <c r="E191" s="3" t="n">
        <v>0.000794063268203971</v>
      </c>
    </row>
    <row r="192" customFormat="false" ht="14.1" hidden="false" customHeight="true" outlineLevel="0" collapsed="false">
      <c r="B192" s="1" t="n">
        <v>10789</v>
      </c>
      <c r="C192" s="2" t="n">
        <v>3687</v>
      </c>
      <c r="D192" s="3" t="n">
        <v>0.0191923732725563</v>
      </c>
      <c r="E192" s="3" t="n">
        <v>0.00400233939831585</v>
      </c>
    </row>
    <row r="193" customFormat="false" ht="14.1" hidden="false" customHeight="true" outlineLevel="0" collapsed="false">
      <c r="B193" s="1" t="n">
        <v>10792</v>
      </c>
      <c r="C193" s="2" t="n">
        <v>399.85</v>
      </c>
      <c r="D193" s="3" t="n">
        <v>0.00208138607351007</v>
      </c>
      <c r="E193" s="3" t="n">
        <v>0.000434048117281419</v>
      </c>
    </row>
    <row r="194" customFormat="false" ht="14.1" hidden="false" customHeight="true" outlineLevel="0" collapsed="false">
      <c r="B194" s="1" t="n">
        <v>10800</v>
      </c>
      <c r="C194" s="2" t="n">
        <v>1468.93</v>
      </c>
      <c r="D194" s="3" t="n">
        <v>0.0076463935099691</v>
      </c>
      <c r="E194" s="3" t="n">
        <v>0.00159456371368812</v>
      </c>
    </row>
    <row r="195" customFormat="false" ht="14.1" hidden="false" customHeight="true" outlineLevel="0" collapsed="false">
      <c r="B195" s="1" t="n">
        <v>10813</v>
      </c>
      <c r="C195" s="2" t="n">
        <v>602.4</v>
      </c>
      <c r="D195" s="3" t="n">
        <v>0.00313574333045509</v>
      </c>
      <c r="E195" s="3" t="n">
        <v>0.000653921685257788</v>
      </c>
    </row>
    <row r="196" customFormat="false" ht="14.1" hidden="false" customHeight="true" outlineLevel="0" collapsed="false">
      <c r="B196" s="1" t="n">
        <v>10821</v>
      </c>
      <c r="C196" s="2" t="n">
        <v>678</v>
      </c>
      <c r="D196" s="3" t="n">
        <v>0.00352927287192654</v>
      </c>
      <c r="E196" s="3" t="n">
        <v>0.000735987554124802</v>
      </c>
    </row>
    <row r="197" customFormat="false" ht="14.1" hidden="false" customHeight="true" outlineLevel="0" collapsed="false">
      <c r="B197" s="1" t="n">
        <v>10825</v>
      </c>
      <c r="C197" s="2" t="n">
        <v>1030.76</v>
      </c>
      <c r="D197" s="3" t="n">
        <v>0.00536553584877139</v>
      </c>
      <c r="E197" s="3" t="n">
        <v>0.00111891818774289</v>
      </c>
    </row>
    <row r="198" customFormat="false" ht="14.1" hidden="false" customHeight="true" outlineLevel="0" collapsed="false">
      <c r="B198" s="1" t="n">
        <v>10827</v>
      </c>
      <c r="C198" s="2" t="n">
        <v>843</v>
      </c>
      <c r="D198" s="3" t="n">
        <v>0.00438816671243964</v>
      </c>
      <c r="E198" s="3" t="n">
        <v>0.000915099569509156</v>
      </c>
    </row>
    <row r="199" customFormat="false" ht="14.1" hidden="false" customHeight="true" outlineLevel="0" collapsed="false">
      <c r="B199" s="1" t="n">
        <v>10834</v>
      </c>
      <c r="C199" s="2" t="n">
        <v>1432.71</v>
      </c>
      <c r="D199" s="3" t="n">
        <v>0.00745785329843344</v>
      </c>
      <c r="E199" s="3" t="n">
        <v>0.00155524591249284</v>
      </c>
    </row>
    <row r="200" customFormat="false" ht="14.1" hidden="false" customHeight="true" outlineLevel="0" collapsed="false">
      <c r="B200" s="1" t="n">
        <v>10835</v>
      </c>
      <c r="C200" s="2" t="n">
        <v>845.8</v>
      </c>
      <c r="D200" s="3" t="n">
        <v>0.00440274188064228</v>
      </c>
      <c r="E200" s="3" t="n">
        <v>0.00091813904613386</v>
      </c>
    </row>
    <row r="201" customFormat="false" ht="14.1" hidden="false" customHeight="true" outlineLevel="0" collapsed="false">
      <c r="B201" s="1" t="n">
        <v>10842</v>
      </c>
      <c r="C201" s="2" t="n">
        <v>975</v>
      </c>
      <c r="D201" s="3" t="n">
        <v>0.00507528178485011</v>
      </c>
      <c r="E201" s="3" t="n">
        <v>0.00105838918181664</v>
      </c>
    </row>
    <row r="202" customFormat="false" ht="14.1" hidden="false" customHeight="true" outlineLevel="0" collapsed="false">
      <c r="B202" s="1" t="n">
        <v>10850</v>
      </c>
      <c r="C202" s="2" t="n">
        <v>629</v>
      </c>
      <c r="D202" s="3" t="n">
        <v>0.00327420742838023</v>
      </c>
      <c r="E202" s="3" t="n">
        <v>0.000682796713192478</v>
      </c>
    </row>
    <row r="203" customFormat="false" ht="14.1" hidden="false" customHeight="true" outlineLevel="0" collapsed="false">
      <c r="B203" s="1" t="n">
        <v>10859</v>
      </c>
      <c r="C203" s="2" t="n">
        <v>1078.69</v>
      </c>
      <c r="D203" s="3" t="n">
        <v>0.0056150314958974</v>
      </c>
      <c r="E203" s="3" t="n">
        <v>0.00117094751439363</v>
      </c>
    </row>
    <row r="204" customFormat="false" ht="14.1" hidden="false" customHeight="true" outlineLevel="0" collapsed="false">
      <c r="B204" s="1" t="n">
        <v>10877</v>
      </c>
      <c r="C204" s="2" t="n">
        <v>1955.13</v>
      </c>
      <c r="D204" s="3" t="n">
        <v>0.0101772673600144</v>
      </c>
      <c r="E204" s="3" t="n">
        <v>0.00212234711902068</v>
      </c>
    </row>
    <row r="205" customFormat="false" ht="14.1" hidden="false" customHeight="true" outlineLevel="0" collapsed="false">
      <c r="B205" s="1" t="n">
        <v>10886</v>
      </c>
      <c r="C205" s="2" t="n">
        <v>3127.5</v>
      </c>
      <c r="D205" s="3" t="n">
        <v>0.0162799423406346</v>
      </c>
      <c r="E205" s="3" t="n">
        <v>0.00339498683705799</v>
      </c>
    </row>
    <row r="206" customFormat="false" ht="14.1" hidden="false" customHeight="true" outlineLevel="0" collapsed="false">
      <c r="B206" s="1" t="n">
        <v>10888</v>
      </c>
      <c r="C206" s="2" t="n">
        <v>605</v>
      </c>
      <c r="D206" s="3" t="n">
        <v>0.00314927741521469</v>
      </c>
      <c r="E206" s="3" t="n">
        <v>0.000656744056409299</v>
      </c>
    </row>
    <row r="207" customFormat="false" ht="14.1" hidden="false" customHeight="true" outlineLevel="0" collapsed="false">
      <c r="B207" s="1" t="n">
        <v>10894</v>
      </c>
      <c r="C207" s="2" t="n">
        <v>2753.1</v>
      </c>
      <c r="D207" s="3" t="n">
        <v>0.0143310341352521</v>
      </c>
      <c r="E207" s="3" t="n">
        <v>0.0029885653912404</v>
      </c>
    </row>
    <row r="208" customFormat="false" ht="14.1" hidden="false" customHeight="true" outlineLevel="0" collapsed="false">
      <c r="B208" s="1" t="n">
        <v>10900</v>
      </c>
      <c r="C208" s="2" t="n">
        <v>33.75</v>
      </c>
      <c r="D208" s="3" t="n">
        <v>0.000175682831014042</v>
      </c>
      <c r="E208" s="3" t="n">
        <v>3.66365486013452E-005</v>
      </c>
    </row>
    <row r="209" customFormat="false" ht="14.1" hidden="false" customHeight="true" outlineLevel="0" collapsed="false">
      <c r="B209" s="1" t="n">
        <v>10902</v>
      </c>
      <c r="C209" s="2" t="n">
        <v>863.43</v>
      </c>
      <c r="D209" s="3" t="n">
        <v>0.0044945133861468</v>
      </c>
      <c r="E209" s="3" t="n">
        <v>0.000937276893595837</v>
      </c>
    </row>
    <row r="210" customFormat="false" ht="14.1" hidden="false" customHeight="true" outlineLevel="0" collapsed="false">
      <c r="B210" s="1" t="n">
        <v>10909</v>
      </c>
      <c r="C210" s="2" t="n">
        <v>670</v>
      </c>
      <c r="D210" s="3" t="n">
        <v>0.00348762953420469</v>
      </c>
      <c r="E210" s="3" t="n">
        <v>0.000727303335197075</v>
      </c>
    </row>
    <row r="211" customFormat="false" ht="14.1" hidden="false" customHeight="true" outlineLevel="0" collapsed="false">
      <c r="B211" s="1" t="n">
        <v>10910</v>
      </c>
      <c r="C211" s="2" t="n">
        <v>452.9</v>
      </c>
      <c r="D211" s="3" t="n">
        <v>0.00235753345677807</v>
      </c>
      <c r="E211" s="3" t="n">
        <v>0.000491635344045904</v>
      </c>
    </row>
    <row r="212" customFormat="false" ht="14.1" hidden="false" customHeight="true" outlineLevel="0" collapsed="false">
      <c r="B212" s="1" t="n">
        <v>10916</v>
      </c>
      <c r="C212" s="2" t="n">
        <v>686.7</v>
      </c>
      <c r="D212" s="3" t="n">
        <v>0.00357456000169905</v>
      </c>
      <c r="E212" s="3" t="n">
        <v>0.000745431642208704</v>
      </c>
    </row>
    <row r="213" customFormat="false" ht="14.1" hidden="false" customHeight="true" outlineLevel="0" collapsed="false">
      <c r="B213" s="1" t="n">
        <v>10921</v>
      </c>
      <c r="C213" s="2" t="n">
        <v>1936</v>
      </c>
      <c r="D213" s="3" t="n">
        <v>0.010077687728687</v>
      </c>
      <c r="E213" s="3" t="n">
        <v>0.00210158098050976</v>
      </c>
    </row>
    <row r="214" customFormat="false" ht="14.1" hidden="false" customHeight="true" outlineLevel="0" collapsed="false">
      <c r="B214" s="1" t="n">
        <v>10928</v>
      </c>
      <c r="C214" s="2" t="n">
        <v>137.5</v>
      </c>
      <c r="D214" s="3" t="n">
        <v>0.000715744867094247</v>
      </c>
      <c r="E214" s="3" t="n">
        <v>0.000149260012820295</v>
      </c>
    </row>
    <row r="215" customFormat="false" ht="14.1" hidden="false" customHeight="true" outlineLevel="0" collapsed="false">
      <c r="B215" s="1" t="n">
        <v>10946</v>
      </c>
      <c r="C215" s="2" t="n">
        <v>1407.5</v>
      </c>
      <c r="D215" s="3" t="n">
        <v>0.00732662473043747</v>
      </c>
      <c r="E215" s="3" t="n">
        <v>0.00152787976759684</v>
      </c>
    </row>
    <row r="216" customFormat="false" ht="14.1" hidden="false" customHeight="true" outlineLevel="0" collapsed="false">
      <c r="B216" s="1" t="n">
        <v>10950</v>
      </c>
      <c r="C216" s="2" t="n">
        <v>110</v>
      </c>
      <c r="D216" s="3" t="n">
        <v>0.000572595893675397</v>
      </c>
      <c r="E216" s="3" t="n">
        <v>0.000119408010256236</v>
      </c>
    </row>
    <row r="217" customFormat="false" ht="14.1" hidden="false" customHeight="true" outlineLevel="0" collapsed="false">
      <c r="B217" s="1" t="n">
        <v>10952</v>
      </c>
      <c r="C217" s="2" t="n">
        <v>471.2</v>
      </c>
      <c r="D217" s="3" t="n">
        <v>0.00245279259181679</v>
      </c>
      <c r="E217" s="3" t="n">
        <v>0.000511500494843077</v>
      </c>
    </row>
    <row r="218" customFormat="false" ht="14.1" hidden="false" customHeight="true" outlineLevel="0" collapsed="false">
      <c r="B218" s="1" t="n">
        <v>10968</v>
      </c>
      <c r="C218" s="2" t="n">
        <v>1408</v>
      </c>
      <c r="D218" s="3" t="n">
        <v>0.00732922743904509</v>
      </c>
      <c r="E218" s="3" t="n">
        <v>0.00152842253127982</v>
      </c>
    </row>
    <row r="219" customFormat="false" ht="14.1" hidden="false" customHeight="true" outlineLevel="0" collapsed="false">
      <c r="B219" s="1" t="n">
        <v>10969</v>
      </c>
      <c r="C219" s="2" t="n">
        <v>108</v>
      </c>
      <c r="D219" s="3" t="n">
        <v>0.000562185059244935</v>
      </c>
      <c r="E219" s="3" t="n">
        <v>0.000117236955524305</v>
      </c>
    </row>
    <row r="220" customFormat="false" ht="14.1" hidden="false" customHeight="true" outlineLevel="0" collapsed="false">
      <c r="B220" s="1" t="n">
        <v>10975</v>
      </c>
      <c r="C220" s="2" t="n">
        <v>717.5</v>
      </c>
      <c r="D220" s="3" t="n">
        <v>0.00373488685192816</v>
      </c>
      <c r="E220" s="3" t="n">
        <v>0.00077886588508045</v>
      </c>
    </row>
    <row r="221" customFormat="false" ht="14.1" hidden="false" customHeight="true" outlineLevel="0" collapsed="false">
      <c r="B221" s="1" t="n">
        <v>10976</v>
      </c>
      <c r="C221" s="2" t="n">
        <v>912</v>
      </c>
      <c r="D221" s="3" t="n">
        <v>0.00474734050029057</v>
      </c>
      <c r="E221" s="3" t="n">
        <v>0.000990000957760795</v>
      </c>
    </row>
    <row r="222" customFormat="false" ht="14.1" hidden="false" customHeight="true" outlineLevel="0" collapsed="false">
      <c r="B222" s="1" t="n">
        <v>10981</v>
      </c>
      <c r="C222" s="2" t="n">
        <v>15810</v>
      </c>
      <c r="D222" s="3" t="n">
        <v>0.0822976461728003</v>
      </c>
      <c r="E222" s="3" t="n">
        <v>0.017162187655919</v>
      </c>
    </row>
    <row r="223" customFormat="false" ht="14.1" hidden="false" customHeight="true" outlineLevel="0" collapsed="false">
      <c r="B223" s="1" t="n">
        <v>10984</v>
      </c>
      <c r="C223" s="2" t="n">
        <v>1809.75</v>
      </c>
      <c r="D223" s="3" t="n">
        <v>0.00942050380526409</v>
      </c>
      <c r="E223" s="3" t="n">
        <v>0.00196453315055658</v>
      </c>
    </row>
    <row r="224" customFormat="false" ht="14.1" hidden="false" customHeight="true" outlineLevel="0" collapsed="false">
      <c r="B224" s="1" t="n">
        <v>10991</v>
      </c>
      <c r="C224" s="2" t="n">
        <v>2296</v>
      </c>
      <c r="D224" s="3" t="n">
        <v>0.0119516379261701</v>
      </c>
      <c r="E224" s="3" t="n">
        <v>0.00249237083225744</v>
      </c>
    </row>
    <row r="225" customFormat="false" ht="14.1" hidden="false" customHeight="true" outlineLevel="0" collapsed="false">
      <c r="B225" s="1" t="n">
        <v>10992</v>
      </c>
      <c r="C225" s="2" t="n">
        <v>69.6</v>
      </c>
      <c r="D225" s="3" t="n">
        <v>0.00036229703818007</v>
      </c>
      <c r="E225" s="3" t="n">
        <v>7.55527046712186E-005</v>
      </c>
    </row>
    <row r="226" customFormat="false" ht="14.1" hidden="false" customHeight="true" outlineLevel="0" collapsed="false">
      <c r="B226" s="1" t="n">
        <v>10995</v>
      </c>
      <c r="C226" s="2" t="n">
        <v>1196</v>
      </c>
      <c r="D226" s="3" t="n">
        <v>0.00622567898941614</v>
      </c>
      <c r="E226" s="3" t="n">
        <v>0.00129829072969508</v>
      </c>
    </row>
    <row r="227" customFormat="false" ht="14.1" hidden="false" customHeight="true" outlineLevel="0" collapsed="false">
      <c r="B227" s="1" t="n">
        <v>11012</v>
      </c>
      <c r="C227" s="2" t="n">
        <v>2825.3</v>
      </c>
      <c r="D227" s="3" t="n">
        <v>0.0147068652581918</v>
      </c>
      <c r="E227" s="3" t="n">
        <v>0.00306694046706313</v>
      </c>
    </row>
    <row r="228" customFormat="false" ht="14.1" hidden="false" customHeight="true" outlineLevel="0" collapsed="false">
      <c r="B228" s="1" t="n">
        <v>11023</v>
      </c>
      <c r="C228" s="2" t="n">
        <v>1500</v>
      </c>
      <c r="D228" s="3" t="n">
        <v>0.00780812582284633</v>
      </c>
      <c r="E228" s="3" t="n">
        <v>0.00162829104894868</v>
      </c>
    </row>
    <row r="229" customFormat="false" ht="14.1" hidden="false" customHeight="true" outlineLevel="0" collapsed="false">
      <c r="B229" s="1" t="n">
        <v>11027</v>
      </c>
      <c r="C229" s="2" t="n">
        <v>877.72</v>
      </c>
      <c r="D229" s="3" t="n">
        <v>0.00456889879815245</v>
      </c>
      <c r="E229" s="3" t="n">
        <v>0.000952789079655488</v>
      </c>
    </row>
    <row r="230" customFormat="false" ht="14.1" hidden="false" customHeight="true" outlineLevel="0" collapsed="false">
      <c r="B230" s="1" t="n">
        <v>11038</v>
      </c>
      <c r="C230" s="2" t="n">
        <v>732.6</v>
      </c>
      <c r="D230" s="3" t="n">
        <v>0.00381348865187815</v>
      </c>
      <c r="E230" s="3" t="n">
        <v>0.000795257348306533</v>
      </c>
    </row>
    <row r="231" customFormat="false" ht="14.1" hidden="false" customHeight="true" outlineLevel="0" collapsed="false">
      <c r="B231" s="1" t="n">
        <v>11039</v>
      </c>
      <c r="C231" s="2" t="n">
        <v>3090</v>
      </c>
      <c r="D231" s="3" t="n">
        <v>0.0160847391950634</v>
      </c>
      <c r="E231" s="3" t="n">
        <v>0.00335427956083427</v>
      </c>
    </row>
    <row r="232" customFormat="false" ht="14.1" hidden="false" customHeight="true" outlineLevel="0" collapsed="false">
      <c r="B232" s="1" t="n">
        <v>11064</v>
      </c>
      <c r="C232" s="2" t="n">
        <v>4330.4</v>
      </c>
      <c r="D232" s="3" t="n">
        <v>0.0225415387088358</v>
      </c>
      <c r="E232" s="3" t="n">
        <v>0.00470076770557823</v>
      </c>
    </row>
    <row r="233" customFormat="false" ht="14.1" hidden="false" customHeight="true" outlineLevel="0" collapsed="false">
      <c r="B233" s="1" t="n">
        <v>11067</v>
      </c>
      <c r="C233" s="2" t="n">
        <v>86.85</v>
      </c>
      <c r="D233" s="3" t="n">
        <v>0.000452090485142802</v>
      </c>
      <c r="E233" s="3" t="n">
        <v>9.42780517341283E-005</v>
      </c>
    </row>
    <row r="234" customFormat="false" ht="14.1" hidden="false" customHeight="true" outlineLevel="0" collapsed="false">
      <c r="B234" s="1" t="n">
        <v>11069</v>
      </c>
      <c r="C234" s="2" t="n">
        <v>360</v>
      </c>
      <c r="D234" s="3" t="n">
        <v>0.00187395019748312</v>
      </c>
      <c r="E234" s="3" t="n">
        <v>0.000390789851747682</v>
      </c>
    </row>
    <row r="235" customFormat="false" ht="14.1" hidden="false" customHeight="true" outlineLevel="0" collapsed="false">
      <c r="B235" s="1" t="n">
        <v>11071</v>
      </c>
      <c r="C235" s="2" t="n">
        <v>484.5</v>
      </c>
      <c r="D235" s="3" t="n">
        <v>0.00252202464077936</v>
      </c>
      <c r="E235" s="3" t="n">
        <v>0.000525938008810422</v>
      </c>
    </row>
    <row r="236" customFormat="false" ht="14.1" hidden="false" customHeight="true" outlineLevel="0" collapsed="false">
      <c r="B236" s="1" t="n">
        <v>11077</v>
      </c>
      <c r="C236" s="2" t="n">
        <v>1255.72</v>
      </c>
      <c r="D236" s="3" t="n">
        <v>0.00653654650550973</v>
      </c>
      <c r="E236" s="3" t="n">
        <v>0.00136311842399055</v>
      </c>
    </row>
    <row r="237" customFormat="false" ht="14.1" hidden="false" customHeight="true" outlineLevel="0" collapsed="false">
      <c r="C237" s="2" t="n">
        <f aca="false">SUM(C114:C236)</f>
        <v>192107.56</v>
      </c>
      <c r="E237" s="3" t="n">
        <f aca="false">SUM(E114:E236)</f>
        <v>0.208538013588914</v>
      </c>
    </row>
    <row r="238" customFormat="false" ht="11.25" hidden="false" customHeight="true" outlineLevel="0" collapsed="false">
      <c r="A238" s="22" t="s">
        <v>17</v>
      </c>
      <c r="B238" s="22"/>
      <c r="C238" s="22"/>
      <c r="D238" s="23" t="s">
        <v>3</v>
      </c>
    </row>
    <row r="239" customFormat="false" ht="3.95" hidden="false" customHeight="true" outlineLevel="0" collapsed="false"/>
    <row r="240" customFormat="false" ht="25.5" hidden="false" customHeight="true" outlineLevel="0" collapsed="false">
      <c r="B240" s="25" t="s">
        <v>4</v>
      </c>
      <c r="C240" s="25" t="s">
        <v>5</v>
      </c>
      <c r="D240" s="25" t="s">
        <v>6</v>
      </c>
      <c r="E240" s="25" t="s">
        <v>7</v>
      </c>
    </row>
    <row r="241" customFormat="false" ht="14.1" hidden="false" customHeight="true" outlineLevel="0" collapsed="false">
      <c r="B241" s="1" t="n">
        <v>10265</v>
      </c>
      <c r="C241" s="2" t="n">
        <v>1176</v>
      </c>
      <c r="D241" s="3" t="n">
        <v>0.00706146204088863</v>
      </c>
      <c r="E241" s="3" t="n">
        <v>0.00127658018237576</v>
      </c>
    </row>
    <row r="242" customFormat="false" ht="14.1" hidden="false" customHeight="true" outlineLevel="0" collapsed="false">
      <c r="B242" s="1" t="n">
        <v>10277</v>
      </c>
      <c r="C242" s="2" t="n">
        <v>1200.8</v>
      </c>
      <c r="D242" s="3" t="n">
        <v>0.00721037722678492</v>
      </c>
      <c r="E242" s="3" t="n">
        <v>0.00130350126105171</v>
      </c>
    </row>
    <row r="243" customFormat="false" ht="14.1" hidden="false" customHeight="true" outlineLevel="0" collapsed="false">
      <c r="B243" s="1" t="n">
        <v>10280</v>
      </c>
      <c r="C243" s="2" t="n">
        <v>613.2</v>
      </c>
      <c r="D243" s="3" t="n">
        <v>0.00368204806417764</v>
      </c>
      <c r="E243" s="3" t="n">
        <v>0.000665645380810219</v>
      </c>
    </row>
    <row r="244" customFormat="false" ht="14.1" hidden="false" customHeight="true" outlineLevel="0" collapsed="false">
      <c r="B244" s="1" t="n">
        <v>10295</v>
      </c>
      <c r="C244" s="2" t="n">
        <v>121.6</v>
      </c>
      <c r="D244" s="3" t="n">
        <v>0.000730164782459232</v>
      </c>
      <c r="E244" s="3" t="n">
        <v>0.000132000127701439</v>
      </c>
    </row>
    <row r="245" customFormat="false" ht="14.1" hidden="false" customHeight="true" outlineLevel="0" collapsed="false">
      <c r="B245" s="1" t="n">
        <v>10300</v>
      </c>
      <c r="C245" s="2" t="n">
        <v>608</v>
      </c>
      <c r="D245" s="3" t="n">
        <v>0.00365082391229616</v>
      </c>
      <c r="E245" s="3" t="n">
        <v>0.000660000638507197</v>
      </c>
    </row>
    <row r="246" customFormat="false" ht="14.1" hidden="false" customHeight="true" outlineLevel="0" collapsed="false">
      <c r="B246" s="1" t="n">
        <v>10307</v>
      </c>
      <c r="C246" s="2" t="n">
        <v>424</v>
      </c>
      <c r="D246" s="3" t="n">
        <v>0.00254596930725917</v>
      </c>
      <c r="E246" s="3" t="n">
        <v>0.000460263603169492</v>
      </c>
    </row>
    <row r="247" customFormat="false" ht="14.1" hidden="false" customHeight="true" outlineLevel="0" collapsed="false">
      <c r="B247" s="1" t="n">
        <v>10312</v>
      </c>
      <c r="C247" s="2" t="n">
        <v>1614.8</v>
      </c>
      <c r="D247" s="3" t="n">
        <v>0.00969630008811816</v>
      </c>
      <c r="E247" s="3" t="n">
        <v>0.00175290959056155</v>
      </c>
    </row>
    <row r="248" customFormat="false" ht="14.1" hidden="false" customHeight="true" outlineLevel="0" collapsed="false">
      <c r="B248" s="1" t="n">
        <v>10313</v>
      </c>
      <c r="C248" s="2" t="n">
        <v>182.4</v>
      </c>
      <c r="D248" s="3" t="n">
        <v>0.00109524717368885</v>
      </c>
      <c r="E248" s="3" t="n">
        <v>0.000198000191552159</v>
      </c>
    </row>
    <row r="249" customFormat="false" ht="14.1" hidden="false" customHeight="true" outlineLevel="0" collapsed="false">
      <c r="B249" s="1" t="n">
        <v>10327</v>
      </c>
      <c r="C249" s="2" t="n">
        <v>1810</v>
      </c>
      <c r="D249" s="3" t="n">
        <v>0.0108684067125922</v>
      </c>
      <c r="E249" s="3" t="n">
        <v>0.00196480453239807</v>
      </c>
    </row>
    <row r="250" customFormat="false" ht="14.1" hidden="false" customHeight="true" outlineLevel="0" collapsed="false">
      <c r="B250" s="1" t="n">
        <v>10339</v>
      </c>
      <c r="C250" s="2" t="n">
        <v>3354</v>
      </c>
      <c r="D250" s="3" t="n">
        <v>0.0201395779635548</v>
      </c>
      <c r="E250" s="3" t="n">
        <v>0.00364085878544924</v>
      </c>
    </row>
    <row r="251" customFormat="false" ht="14.1" hidden="false" customHeight="true" outlineLevel="0" collapsed="false">
      <c r="B251" s="1" t="n">
        <v>10345</v>
      </c>
      <c r="C251" s="2" t="n">
        <v>2924.8</v>
      </c>
      <c r="D251" s="3" t="n">
        <v>0.0175623845044142</v>
      </c>
      <c r="E251" s="3" t="n">
        <v>0.00317495043997673</v>
      </c>
    </row>
    <row r="252" customFormat="false" ht="14.1" hidden="false" customHeight="true" outlineLevel="0" collapsed="false">
      <c r="B252" s="1" t="n">
        <v>10368</v>
      </c>
      <c r="C252" s="2" t="n">
        <v>1689.78</v>
      </c>
      <c r="D252" s="3" t="n">
        <v>0.0101465283396707</v>
      </c>
      <c r="E252" s="3" t="n">
        <v>0.00183430243246166</v>
      </c>
    </row>
    <row r="253" customFormat="false" ht="14.1" hidden="false" customHeight="true" outlineLevel="0" collapsed="false">
      <c r="B253" s="1" t="n">
        <v>10379</v>
      </c>
      <c r="C253" s="2" t="n">
        <v>863.28</v>
      </c>
      <c r="D253" s="3" t="n">
        <v>0.00518368958389314</v>
      </c>
      <c r="E253" s="3" t="n">
        <v>0.000937114064490942</v>
      </c>
    </row>
    <row r="254" customFormat="false" ht="14.1" hidden="false" customHeight="true" outlineLevel="0" collapsed="false">
      <c r="B254" s="1" t="n">
        <v>10388</v>
      </c>
      <c r="C254" s="2" t="n">
        <v>1228.8</v>
      </c>
      <c r="D254" s="3" t="n">
        <v>0.00737850727537751</v>
      </c>
      <c r="E254" s="3" t="n">
        <v>0.00133389602729876</v>
      </c>
    </row>
    <row r="255" customFormat="false" ht="14.1" hidden="false" customHeight="true" outlineLevel="0" collapsed="false">
      <c r="B255" s="1" t="n">
        <v>10392</v>
      </c>
      <c r="C255" s="2" t="n">
        <v>1440</v>
      </c>
      <c r="D255" s="3" t="n">
        <v>0.00864668821333301</v>
      </c>
      <c r="E255" s="3" t="n">
        <v>0.00156315940699073</v>
      </c>
    </row>
    <row r="256" customFormat="false" ht="14.1" hidden="false" customHeight="true" outlineLevel="0" collapsed="false">
      <c r="B256" s="1" t="n">
        <v>10398</v>
      </c>
      <c r="C256" s="2" t="n">
        <v>2505.6</v>
      </c>
      <c r="D256" s="3" t="n">
        <v>0.0150452374911994</v>
      </c>
      <c r="E256" s="3" t="n">
        <v>0.00271989736816387</v>
      </c>
    </row>
    <row r="257" customFormat="false" ht="14.1" hidden="false" customHeight="true" outlineLevel="0" collapsed="false">
      <c r="B257" s="1" t="n">
        <v>10404</v>
      </c>
      <c r="C257" s="2" t="n">
        <v>1591.25</v>
      </c>
      <c r="D257" s="3" t="n">
        <v>0.00955489070796261</v>
      </c>
      <c r="E257" s="3" t="n">
        <v>0.00172734542109305</v>
      </c>
    </row>
    <row r="258" customFormat="false" ht="14.1" hidden="false" customHeight="true" outlineLevel="0" collapsed="false">
      <c r="B258" s="1" t="n">
        <v>10407</v>
      </c>
      <c r="C258" s="2" t="n">
        <v>1194</v>
      </c>
      <c r="D258" s="3" t="n">
        <v>0.00716954564355529</v>
      </c>
      <c r="E258" s="3" t="n">
        <v>0.00129611967496315</v>
      </c>
    </row>
    <row r="259" customFormat="false" ht="14.1" hidden="false" customHeight="true" outlineLevel="0" collapsed="false">
      <c r="B259" s="1" t="n">
        <v>10414</v>
      </c>
      <c r="C259" s="2" t="n">
        <v>224.83</v>
      </c>
      <c r="D259" s="3" t="n">
        <v>0.00135002424375254</v>
      </c>
      <c r="E259" s="3" t="n">
        <v>0.000244059117690087</v>
      </c>
    </row>
    <row r="260" customFormat="false" ht="14.1" hidden="false" customHeight="true" outlineLevel="0" collapsed="false">
      <c r="B260" s="1" t="n">
        <v>10422</v>
      </c>
      <c r="C260" s="2" t="n">
        <v>49.8</v>
      </c>
      <c r="D260" s="3" t="n">
        <v>0.0002990313007111</v>
      </c>
      <c r="E260" s="3" t="n">
        <v>5.40592628250961E-005</v>
      </c>
    </row>
    <row r="261" customFormat="false" ht="14.1" hidden="false" customHeight="true" outlineLevel="0" collapsed="false">
      <c r="B261" s="1" t="n">
        <v>10457</v>
      </c>
      <c r="C261" s="2" t="n">
        <v>1584</v>
      </c>
      <c r="D261" s="3" t="n">
        <v>0.00951135703466632</v>
      </c>
      <c r="E261" s="3" t="n">
        <v>0.0017194753476898</v>
      </c>
    </row>
    <row r="262" customFormat="false" ht="14.1" hidden="false" customHeight="true" outlineLevel="0" collapsed="false">
      <c r="B262" s="1" t="n">
        <v>10462</v>
      </c>
      <c r="C262" s="2" t="n">
        <v>156</v>
      </c>
      <c r="D262" s="3" t="n">
        <v>0.00093672455644441</v>
      </c>
      <c r="E262" s="3" t="n">
        <v>0.000169342269090662</v>
      </c>
    </row>
    <row r="263" customFormat="false" ht="14.1" hidden="false" customHeight="true" outlineLevel="0" collapsed="false">
      <c r="B263" s="1" t="n">
        <v>10471</v>
      </c>
      <c r="C263" s="2" t="n">
        <v>1328</v>
      </c>
      <c r="D263" s="3" t="n">
        <v>0.00797416801896267</v>
      </c>
      <c r="E263" s="3" t="n">
        <v>0.00144158034200256</v>
      </c>
    </row>
    <row r="264" customFormat="false" ht="14.1" hidden="false" customHeight="true" outlineLevel="0" collapsed="false">
      <c r="B264" s="1" t="n">
        <v>10478</v>
      </c>
      <c r="C264" s="2" t="n">
        <v>471.2</v>
      </c>
      <c r="D264" s="3" t="n">
        <v>0.00282938853202953</v>
      </c>
      <c r="E264" s="3" t="n">
        <v>0.000511500494843077</v>
      </c>
    </row>
    <row r="265" customFormat="false" ht="14.1" hidden="false" customHeight="true" outlineLevel="0" collapsed="false">
      <c r="B265" s="1" t="n">
        <v>10487</v>
      </c>
      <c r="C265" s="2" t="n">
        <v>889.7</v>
      </c>
      <c r="D265" s="3" t="n">
        <v>0.00534233229402943</v>
      </c>
      <c r="E265" s="3" t="n">
        <v>0.000965793697499758</v>
      </c>
    </row>
    <row r="266" customFormat="false" ht="14.1" hidden="false" customHeight="true" outlineLevel="0" collapsed="false">
      <c r="B266" s="1" t="n">
        <v>10502</v>
      </c>
      <c r="C266" s="2" t="n">
        <v>816.3</v>
      </c>
      <c r="D266" s="3" t="n">
        <v>0.00490159138093315</v>
      </c>
      <c r="E266" s="3" t="n">
        <v>0.00088611598883787</v>
      </c>
    </row>
    <row r="267" customFormat="false" ht="14.1" hidden="false" customHeight="true" outlineLevel="0" collapsed="false">
      <c r="B267" s="1" t="n">
        <v>10515</v>
      </c>
      <c r="C267" s="2" t="n">
        <v>9921.3</v>
      </c>
      <c r="D267" s="3" t="n">
        <v>0.0595738803964867</v>
      </c>
      <c r="E267" s="3" t="n">
        <v>0.0107698426559563</v>
      </c>
    </row>
    <row r="268" customFormat="false" ht="14.1" hidden="false" customHeight="true" outlineLevel="0" collapsed="false">
      <c r="B268" s="1" t="n">
        <v>10516</v>
      </c>
      <c r="C268" s="2" t="n">
        <v>2381.05</v>
      </c>
      <c r="D268" s="3" t="n">
        <v>0.0142973590071921</v>
      </c>
      <c r="E268" s="3" t="n">
        <v>0.00258469493473283</v>
      </c>
    </row>
    <row r="269" customFormat="false" ht="14.1" hidden="false" customHeight="true" outlineLevel="0" collapsed="false">
      <c r="B269" s="1" t="n">
        <v>10541</v>
      </c>
      <c r="C269" s="2" t="n">
        <v>1946.52</v>
      </c>
      <c r="D269" s="3" t="n">
        <v>0.0116881607923729</v>
      </c>
      <c r="E269" s="3" t="n">
        <v>0.00211300072839972</v>
      </c>
    </row>
    <row r="270" customFormat="false" ht="14.1" hidden="false" customHeight="true" outlineLevel="0" collapsed="false">
      <c r="B270" s="1" t="n">
        <v>10552</v>
      </c>
      <c r="C270" s="2" t="n">
        <v>880.5</v>
      </c>
      <c r="D270" s="3" t="n">
        <v>0.00528708956377758</v>
      </c>
      <c r="E270" s="3" t="n">
        <v>0.000955806845732873</v>
      </c>
    </row>
    <row r="271" customFormat="false" ht="14.1" hidden="false" customHeight="true" outlineLevel="0" collapsed="false">
      <c r="B271" s="1" t="n">
        <v>10553</v>
      </c>
      <c r="C271" s="2" t="n">
        <v>1546.3</v>
      </c>
      <c r="D271" s="3" t="n">
        <v>0.00928498193352558</v>
      </c>
      <c r="E271" s="3" t="n">
        <v>0.00167855096599289</v>
      </c>
    </row>
    <row r="272" customFormat="false" ht="14.1" hidden="false" customHeight="true" outlineLevel="0" collapsed="false">
      <c r="B272" s="1" t="n">
        <v>10556</v>
      </c>
      <c r="C272" s="2" t="n">
        <v>835.2</v>
      </c>
      <c r="D272" s="3" t="n">
        <v>0.00501507916373315</v>
      </c>
      <c r="E272" s="3" t="n">
        <v>0.000906632456054623</v>
      </c>
    </row>
    <row r="273" customFormat="false" ht="14.1" hidden="false" customHeight="true" outlineLevel="0" collapsed="false">
      <c r="B273" s="1" t="n">
        <v>10561</v>
      </c>
      <c r="C273" s="2" t="n">
        <v>2844.5</v>
      </c>
      <c r="D273" s="3" t="n">
        <v>0.017080211543629</v>
      </c>
      <c r="E273" s="3" t="n">
        <v>0.00308778259248967</v>
      </c>
    </row>
    <row r="274" customFormat="false" ht="14.1" hidden="false" customHeight="true" outlineLevel="0" collapsed="false">
      <c r="B274" s="1" t="n">
        <v>10563</v>
      </c>
      <c r="C274" s="2" t="n">
        <v>965</v>
      </c>
      <c r="D274" s="3" t="n">
        <v>0.00579448203185164</v>
      </c>
      <c r="E274" s="3" t="n">
        <v>0.00104753390815698</v>
      </c>
    </row>
    <row r="275" customFormat="false" ht="14.1" hidden="false" customHeight="true" outlineLevel="0" collapsed="false">
      <c r="B275" s="1" t="n">
        <v>10583</v>
      </c>
      <c r="C275" s="2" t="n">
        <v>2237.5</v>
      </c>
      <c r="D275" s="3" t="n">
        <v>0.0134353922759254</v>
      </c>
      <c r="E275" s="3" t="n">
        <v>0.00242886748134844</v>
      </c>
    </row>
    <row r="276" customFormat="false" ht="14.1" hidden="false" customHeight="true" outlineLevel="0" collapsed="false">
      <c r="B276" s="1" t="n">
        <v>10588</v>
      </c>
      <c r="C276" s="2" t="n">
        <v>3120</v>
      </c>
      <c r="D276" s="3" t="n">
        <v>0.0187344911288882</v>
      </c>
      <c r="E276" s="3" t="n">
        <v>0.00338684538181325</v>
      </c>
    </row>
    <row r="277" customFormat="false" ht="14.1" hidden="false" customHeight="true" outlineLevel="0" collapsed="false">
      <c r="B277" s="1" t="n">
        <v>10595</v>
      </c>
      <c r="C277" s="2" t="n">
        <v>4725</v>
      </c>
      <c r="D277" s="3" t="n">
        <v>0.028371945699999</v>
      </c>
      <c r="E277" s="3" t="n">
        <v>0.00512911680418833</v>
      </c>
    </row>
    <row r="278" customFormat="false" ht="14.1" hidden="false" customHeight="true" outlineLevel="0" collapsed="false">
      <c r="B278" s="1" t="n">
        <v>10615</v>
      </c>
      <c r="C278" s="2" t="n">
        <v>120</v>
      </c>
      <c r="D278" s="3" t="n">
        <v>0.000720557351111085</v>
      </c>
      <c r="E278" s="3" t="n">
        <v>0.000130263283915894</v>
      </c>
    </row>
    <row r="279" customFormat="false" ht="14.1" hidden="false" customHeight="true" outlineLevel="0" collapsed="false">
      <c r="B279" s="1" t="n">
        <v>10620</v>
      </c>
      <c r="C279" s="2" t="n">
        <v>57.5</v>
      </c>
      <c r="D279" s="3" t="n">
        <v>0.000345267064074061</v>
      </c>
      <c r="E279" s="3" t="n">
        <v>6.24178235430326E-005</v>
      </c>
    </row>
    <row r="280" customFormat="false" ht="14.1" hidden="false" customHeight="true" outlineLevel="0" collapsed="false">
      <c r="B280" s="1" t="n">
        <v>10657</v>
      </c>
      <c r="C280" s="2" t="n">
        <v>4371.6</v>
      </c>
      <c r="D280" s="3" t="n">
        <v>0.0262499043009768</v>
      </c>
      <c r="E280" s="3" t="n">
        <v>0.00474549143305602</v>
      </c>
    </row>
    <row r="281" customFormat="false" ht="14.1" hidden="false" customHeight="true" outlineLevel="0" collapsed="false">
      <c r="B281" s="1" t="n">
        <v>10663</v>
      </c>
      <c r="C281" s="2" t="n">
        <v>1930.4</v>
      </c>
      <c r="D281" s="3" t="n">
        <v>0.0115913659215403</v>
      </c>
      <c r="E281" s="3" t="n">
        <v>0.00209550202726035</v>
      </c>
    </row>
    <row r="282" customFormat="false" ht="14.1" hidden="false" customHeight="true" outlineLevel="0" collapsed="false">
      <c r="B282" s="1" t="n">
        <v>10669</v>
      </c>
      <c r="C282" s="2" t="n">
        <v>570</v>
      </c>
      <c r="D282" s="3" t="n">
        <v>0.00342264741777765</v>
      </c>
      <c r="E282" s="3" t="n">
        <v>0.000618750598600497</v>
      </c>
    </row>
    <row r="283" customFormat="false" ht="14.1" hidden="false" customHeight="true" outlineLevel="0" collapsed="false">
      <c r="B283" s="1" t="n">
        <v>10673</v>
      </c>
      <c r="C283" s="2" t="n">
        <v>412.35</v>
      </c>
      <c r="D283" s="3" t="n">
        <v>0.00247601519775546</v>
      </c>
      <c r="E283" s="3" t="n">
        <v>0.000447617209355991</v>
      </c>
    </row>
    <row r="284" customFormat="false" ht="14.1" hidden="false" customHeight="true" outlineLevel="0" collapsed="false">
      <c r="B284" s="1" t="n">
        <v>10676</v>
      </c>
      <c r="C284" s="2" t="n">
        <v>534.85</v>
      </c>
      <c r="D284" s="3" t="n">
        <v>0.00321158416034803</v>
      </c>
      <c r="E284" s="3" t="n">
        <v>0.0005805943116868</v>
      </c>
    </row>
    <row r="285" customFormat="false" ht="14.1" hidden="false" customHeight="true" outlineLevel="0" collapsed="false">
      <c r="B285" s="1" t="n">
        <v>10683</v>
      </c>
      <c r="C285" s="2" t="n">
        <v>63</v>
      </c>
      <c r="D285" s="3" t="n">
        <v>0.000378292609333319</v>
      </c>
      <c r="E285" s="3" t="n">
        <v>6.83882240558444E-005</v>
      </c>
    </row>
    <row r="286" customFormat="false" ht="14.1" hidden="false" customHeight="true" outlineLevel="0" collapsed="false">
      <c r="B286" s="1" t="n">
        <v>10686</v>
      </c>
      <c r="C286" s="2" t="n">
        <v>1404.45</v>
      </c>
      <c r="D286" s="3" t="n">
        <v>0.00843322309806635</v>
      </c>
      <c r="E286" s="3" t="n">
        <v>0.00152456890913065</v>
      </c>
    </row>
    <row r="287" customFormat="false" ht="14.1" hidden="false" customHeight="true" outlineLevel="0" collapsed="false">
      <c r="B287" s="1" t="n">
        <v>10691</v>
      </c>
      <c r="C287" s="2" t="n">
        <v>10164.8</v>
      </c>
      <c r="D287" s="3" t="n">
        <v>0.0610360113547829</v>
      </c>
      <c r="E287" s="3" t="n">
        <v>0.011034168569569</v>
      </c>
    </row>
    <row r="288" customFormat="false" ht="14.1" hidden="false" customHeight="true" outlineLevel="0" collapsed="false">
      <c r="B288" s="1" t="n">
        <v>10727</v>
      </c>
      <c r="C288" s="2" t="n">
        <v>1624.5</v>
      </c>
      <c r="D288" s="3" t="n">
        <v>0.00975454514066631</v>
      </c>
      <c r="E288" s="3" t="n">
        <v>0.00176343920601142</v>
      </c>
    </row>
    <row r="289" customFormat="false" ht="14.1" hidden="false" customHeight="true" outlineLevel="0" collapsed="false">
      <c r="B289" s="1" t="n">
        <v>10734</v>
      </c>
      <c r="C289" s="2" t="n">
        <v>1498.35</v>
      </c>
      <c r="D289" s="3" t="n">
        <v>0.00899705922531078</v>
      </c>
      <c r="E289" s="3" t="n">
        <v>0.00162649992879483</v>
      </c>
    </row>
    <row r="290" customFormat="false" ht="14.1" hidden="false" customHeight="true" outlineLevel="0" collapsed="false">
      <c r="B290" s="1" t="n">
        <v>10737</v>
      </c>
      <c r="C290" s="2" t="n">
        <v>139.8</v>
      </c>
      <c r="D290" s="3" t="n">
        <v>0.000839449314044413</v>
      </c>
      <c r="E290" s="3" t="n">
        <v>0.000151756725762017</v>
      </c>
    </row>
    <row r="291" customFormat="false" ht="14.1" hidden="false" customHeight="true" outlineLevel="0" collapsed="false">
      <c r="B291" s="1" t="n">
        <v>10738</v>
      </c>
      <c r="C291" s="2" t="n">
        <v>52.35</v>
      </c>
      <c r="D291" s="3" t="n">
        <v>0.000314343144422211</v>
      </c>
      <c r="E291" s="3" t="n">
        <v>5.68273576083088E-005</v>
      </c>
    </row>
    <row r="292" customFormat="false" ht="14.1" hidden="false" customHeight="true" outlineLevel="0" collapsed="false">
      <c r="B292" s="1" t="n">
        <v>10752</v>
      </c>
      <c r="C292" s="2" t="n">
        <v>252</v>
      </c>
      <c r="D292" s="3" t="n">
        <v>0.00151317043733328</v>
      </c>
      <c r="E292" s="3" t="n">
        <v>0.000273552896223378</v>
      </c>
    </row>
    <row r="293" customFormat="false" ht="14.1" hidden="false" customHeight="true" outlineLevel="0" collapsed="false">
      <c r="B293" s="1" t="n">
        <v>10780</v>
      </c>
      <c r="C293" s="2" t="n">
        <v>720</v>
      </c>
      <c r="D293" s="3" t="n">
        <v>0.00432334410666651</v>
      </c>
      <c r="E293" s="3" t="n">
        <v>0.000781579703495364</v>
      </c>
    </row>
    <row r="294" customFormat="false" ht="14.1" hidden="false" customHeight="true" outlineLevel="0" collapsed="false">
      <c r="B294" s="1" t="n">
        <v>10781</v>
      </c>
      <c r="C294" s="2" t="n">
        <v>975.88</v>
      </c>
      <c r="D294" s="3" t="n">
        <v>0.00585981256501904</v>
      </c>
      <c r="E294" s="3" t="n">
        <v>0.00105934444589869</v>
      </c>
    </row>
    <row r="295" customFormat="false" ht="14.1" hidden="false" customHeight="true" outlineLevel="0" collapsed="false">
      <c r="B295" s="1" t="n">
        <v>10787</v>
      </c>
      <c r="C295" s="2" t="n">
        <v>2622.76</v>
      </c>
      <c r="D295" s="3" t="n">
        <v>0.0157487416516676</v>
      </c>
      <c r="E295" s="3" t="n">
        <v>0.00284707775436042</v>
      </c>
    </row>
    <row r="296" customFormat="false" ht="14.1" hidden="false" customHeight="true" outlineLevel="0" collapsed="false">
      <c r="B296" s="1" t="n">
        <v>10798</v>
      </c>
      <c r="C296" s="2" t="n">
        <v>446.6</v>
      </c>
      <c r="D296" s="3" t="n">
        <v>0.00268167427505175</v>
      </c>
      <c r="E296" s="3" t="n">
        <v>0.000484796521640319</v>
      </c>
    </row>
    <row r="297" customFormat="false" ht="14.1" hidden="false" customHeight="true" outlineLevel="0" collapsed="false">
      <c r="B297" s="1" t="n">
        <v>10805</v>
      </c>
      <c r="C297" s="2" t="n">
        <v>2775</v>
      </c>
      <c r="D297" s="3" t="n">
        <v>0.0166628887444438</v>
      </c>
      <c r="E297" s="3" t="n">
        <v>0.00301233844055505</v>
      </c>
    </row>
    <row r="298" customFormat="false" ht="14.1" hidden="false" customHeight="true" outlineLevel="0" collapsed="false">
      <c r="B298" s="1" t="n">
        <v>10808</v>
      </c>
      <c r="C298" s="2" t="n">
        <v>1411</v>
      </c>
      <c r="D298" s="3" t="n">
        <v>0.00847255352014784</v>
      </c>
      <c r="E298" s="3" t="n">
        <v>0.00153167911337772</v>
      </c>
    </row>
    <row r="299" customFormat="false" ht="14.1" hidden="false" customHeight="true" outlineLevel="0" collapsed="false">
      <c r="B299" s="1" t="n">
        <v>10810</v>
      </c>
      <c r="C299" s="2" t="n">
        <v>187</v>
      </c>
      <c r="D299" s="3" t="n">
        <v>0.00112286853881477</v>
      </c>
      <c r="E299" s="3" t="n">
        <v>0.000202993617435602</v>
      </c>
    </row>
    <row r="300" customFormat="false" ht="14.1" hidden="false" customHeight="true" outlineLevel="0" collapsed="false">
      <c r="B300" s="1" t="n">
        <v>10815</v>
      </c>
      <c r="C300" s="2" t="n">
        <v>40</v>
      </c>
      <c r="D300" s="3" t="n">
        <v>0.000240185783703695</v>
      </c>
      <c r="E300" s="3" t="n">
        <v>4.34210946386314E-005</v>
      </c>
    </row>
    <row r="301" customFormat="false" ht="14.1" hidden="false" customHeight="true" outlineLevel="0" collapsed="false">
      <c r="B301" s="1" t="n">
        <v>10819</v>
      </c>
      <c r="C301" s="2" t="n">
        <v>477</v>
      </c>
      <c r="D301" s="3" t="n">
        <v>0.00286421547066656</v>
      </c>
      <c r="E301" s="3" t="n">
        <v>0.000517796553565679</v>
      </c>
    </row>
    <row r="302" customFormat="false" ht="14.1" hidden="false" customHeight="true" outlineLevel="0" collapsed="false">
      <c r="B302" s="1" t="n">
        <v>10832</v>
      </c>
      <c r="C302" s="2" t="n">
        <v>475.11</v>
      </c>
      <c r="D302" s="3" t="n">
        <v>0.00285286669238656</v>
      </c>
      <c r="E302" s="3" t="n">
        <v>0.000515744906844004</v>
      </c>
    </row>
    <row r="303" customFormat="false" ht="14.1" hidden="false" customHeight="true" outlineLevel="0" collapsed="false">
      <c r="B303" s="1" t="n">
        <v>10846</v>
      </c>
      <c r="C303" s="2" t="n">
        <v>1112</v>
      </c>
      <c r="D303" s="3" t="n">
        <v>0.00667716478696272</v>
      </c>
      <c r="E303" s="3" t="n">
        <v>0.00120710643095395</v>
      </c>
    </row>
    <row r="304" customFormat="false" ht="14.1" hidden="false" customHeight="true" outlineLevel="0" collapsed="false">
      <c r="B304" s="1" t="n">
        <v>10858</v>
      </c>
      <c r="C304" s="2" t="n">
        <v>649</v>
      </c>
      <c r="D304" s="3" t="n">
        <v>0.00389701434059245</v>
      </c>
      <c r="E304" s="3" t="n">
        <v>0.000704507260511794</v>
      </c>
    </row>
    <row r="305" customFormat="false" ht="14.1" hidden="false" customHeight="true" outlineLevel="0" collapsed="false">
      <c r="B305" s="1" t="n">
        <v>10865</v>
      </c>
      <c r="C305" s="2" t="n">
        <v>16387.5</v>
      </c>
      <c r="D305" s="3" t="n">
        <v>0.0984011132611075</v>
      </c>
      <c r="E305" s="3" t="n">
        <v>0.0177890797097643</v>
      </c>
    </row>
    <row r="306" customFormat="false" ht="14.1" hidden="false" customHeight="true" outlineLevel="0" collapsed="false">
      <c r="B306" s="1" t="n">
        <v>10912</v>
      </c>
      <c r="C306" s="2" t="n">
        <v>6200.55</v>
      </c>
      <c r="D306" s="3" t="n">
        <v>0.0372320990285986</v>
      </c>
      <c r="E306" s="3" t="n">
        <v>0.00673086670903914</v>
      </c>
    </row>
    <row r="307" customFormat="false" ht="14.1" hidden="false" customHeight="true" outlineLevel="0" collapsed="false">
      <c r="B307" s="1" t="n">
        <v>10915</v>
      </c>
      <c r="C307" s="2" t="n">
        <v>539.5</v>
      </c>
      <c r="D307" s="3" t="n">
        <v>0.00323950575770358</v>
      </c>
      <c r="E307" s="3" t="n">
        <v>0.000585642013938541</v>
      </c>
    </row>
    <row r="308" customFormat="false" ht="14.1" hidden="false" customHeight="true" outlineLevel="0" collapsed="false">
      <c r="B308" s="1" t="n">
        <v>10919</v>
      </c>
      <c r="C308" s="2" t="n">
        <v>1122.8</v>
      </c>
      <c r="D308" s="3" t="n">
        <v>0.00674201494856271</v>
      </c>
      <c r="E308" s="3" t="n">
        <v>0.00121883012650638</v>
      </c>
    </row>
    <row r="309" customFormat="false" ht="14.1" hidden="false" customHeight="true" outlineLevel="0" collapsed="false">
      <c r="B309" s="1" t="n">
        <v>10939</v>
      </c>
      <c r="C309" s="2" t="n">
        <v>637.5</v>
      </c>
      <c r="D309" s="3" t="n">
        <v>0.00382796092777764</v>
      </c>
      <c r="E309" s="3" t="n">
        <v>0.000692023695803187</v>
      </c>
    </row>
    <row r="310" customFormat="false" ht="14.1" hidden="false" customHeight="true" outlineLevel="0" collapsed="false">
      <c r="B310" s="1" t="n">
        <v>10949</v>
      </c>
      <c r="C310" s="2" t="n">
        <v>4422</v>
      </c>
      <c r="D310" s="3" t="n">
        <v>0.0265525383884435</v>
      </c>
      <c r="E310" s="3" t="n">
        <v>0.0048002020123007</v>
      </c>
    </row>
    <row r="311" customFormat="false" ht="14.1" hidden="false" customHeight="true" outlineLevel="0" collapsed="false">
      <c r="B311" s="1" t="n">
        <v>10967</v>
      </c>
      <c r="C311" s="2" t="n">
        <v>910.4</v>
      </c>
      <c r="D311" s="3" t="n">
        <v>0.00546662843709609</v>
      </c>
      <c r="E311" s="3" t="n">
        <v>0.00098826411397525</v>
      </c>
    </row>
    <row r="312" customFormat="false" ht="14.1" hidden="false" customHeight="true" outlineLevel="0" collapsed="false">
      <c r="B312" s="1" t="n">
        <v>10971</v>
      </c>
      <c r="C312" s="2" t="n">
        <v>1733.06</v>
      </c>
      <c r="D312" s="3" t="n">
        <v>0.0104064093576381</v>
      </c>
      <c r="E312" s="3" t="n">
        <v>0.00188128405686066</v>
      </c>
    </row>
    <row r="313" customFormat="false" ht="14.1" hidden="false" customHeight="true" outlineLevel="0" collapsed="false">
      <c r="B313" s="1" t="n">
        <v>10982</v>
      </c>
      <c r="C313" s="2" t="n">
        <v>1014</v>
      </c>
      <c r="D313" s="3" t="n">
        <v>0.00608870961688866</v>
      </c>
      <c r="E313" s="3" t="n">
        <v>0.0011007247490893</v>
      </c>
    </row>
    <row r="314" customFormat="false" ht="14.1" hidden="false" customHeight="true" outlineLevel="0" collapsed="false">
      <c r="B314" s="1" t="n">
        <v>10983</v>
      </c>
      <c r="C314" s="2" t="n">
        <v>720.9</v>
      </c>
      <c r="D314" s="3" t="n">
        <v>0.00432874828679984</v>
      </c>
      <c r="E314" s="3" t="n">
        <v>0.000782556678124734</v>
      </c>
    </row>
    <row r="315" customFormat="false" ht="14.1" hidden="false" customHeight="true" outlineLevel="0" collapsed="false">
      <c r="B315" s="1" t="n">
        <v>10985</v>
      </c>
      <c r="C315" s="2" t="n">
        <v>2023.38</v>
      </c>
      <c r="D315" s="3" t="n">
        <v>0.0121496777757596</v>
      </c>
      <c r="E315" s="3" t="n">
        <v>0.00219643436174785</v>
      </c>
    </row>
    <row r="316" customFormat="false" ht="14.1" hidden="false" customHeight="true" outlineLevel="0" collapsed="false">
      <c r="B316" s="1" t="n">
        <v>10989</v>
      </c>
      <c r="C316" s="2" t="n">
        <v>1353.6</v>
      </c>
      <c r="D316" s="3" t="n">
        <v>0.00812788692053303</v>
      </c>
      <c r="E316" s="3" t="n">
        <v>0.00146936984257129</v>
      </c>
    </row>
    <row r="317" customFormat="false" ht="14.1" hidden="false" customHeight="true" outlineLevel="0" collapsed="false">
      <c r="B317" s="1" t="n">
        <v>10990</v>
      </c>
      <c r="C317" s="2" t="n">
        <v>4288.85</v>
      </c>
      <c r="D317" s="3" t="n">
        <v>0.0257530199609398</v>
      </c>
      <c r="E317" s="3" t="n">
        <v>0.00465566404352235</v>
      </c>
    </row>
    <row r="318" customFormat="false" ht="14.1" hidden="false" customHeight="true" outlineLevel="0" collapsed="false">
      <c r="B318" s="1" t="n">
        <v>10994</v>
      </c>
      <c r="C318" s="2" t="n">
        <v>940.5</v>
      </c>
      <c r="D318" s="3" t="n">
        <v>0.00564736823933312</v>
      </c>
      <c r="E318" s="3" t="n">
        <v>0.00102093848769082</v>
      </c>
    </row>
    <row r="319" customFormat="false" ht="14.1" hidden="false" customHeight="true" outlineLevel="0" collapsed="false">
      <c r="B319" s="1" t="n">
        <v>11000</v>
      </c>
      <c r="C319" s="2" t="n">
        <v>903.75</v>
      </c>
      <c r="D319" s="3" t="n">
        <v>0.00542669755055536</v>
      </c>
      <c r="E319" s="3" t="n">
        <v>0.000981045356991577</v>
      </c>
    </row>
    <row r="320" customFormat="false" ht="14.1" hidden="false" customHeight="true" outlineLevel="0" collapsed="false">
      <c r="B320" s="1" t="n">
        <v>11001</v>
      </c>
      <c r="C320" s="2" t="n">
        <v>2769</v>
      </c>
      <c r="D320" s="3" t="n">
        <v>0.0166268608768883</v>
      </c>
      <c r="E320" s="3" t="n">
        <v>0.00300582527635926</v>
      </c>
    </row>
    <row r="321" customFormat="false" ht="14.1" hidden="false" customHeight="true" outlineLevel="0" collapsed="false">
      <c r="B321" s="1" t="n">
        <v>11005</v>
      </c>
      <c r="C321" s="2" t="n">
        <v>586</v>
      </c>
      <c r="D321" s="3" t="n">
        <v>0.00351872173125913</v>
      </c>
      <c r="E321" s="3" t="n">
        <v>0.000636119036455949</v>
      </c>
    </row>
    <row r="322" customFormat="false" ht="14.1" hidden="false" customHeight="true" outlineLevel="0" collapsed="false">
      <c r="B322" s="1" t="n">
        <v>11009</v>
      </c>
      <c r="C322" s="2" t="n">
        <v>616.5</v>
      </c>
      <c r="D322" s="3" t="n">
        <v>0.0037018633913332</v>
      </c>
      <c r="E322" s="3" t="n">
        <v>0.000669227621117906</v>
      </c>
    </row>
    <row r="323" customFormat="false" ht="14.1" hidden="false" customHeight="true" outlineLevel="0" collapsed="false">
      <c r="B323" s="1" t="n">
        <v>11010</v>
      </c>
      <c r="C323" s="2" t="n">
        <v>645</v>
      </c>
      <c r="D323" s="3" t="n">
        <v>0.00387299576222208</v>
      </c>
      <c r="E323" s="3" t="n">
        <v>0.000700165151047931</v>
      </c>
    </row>
    <row r="324" customFormat="false" ht="14.1" hidden="false" customHeight="true" outlineLevel="0" collapsed="false">
      <c r="B324" s="1" t="n">
        <v>11013</v>
      </c>
      <c r="C324" s="2" t="n">
        <v>361</v>
      </c>
      <c r="D324" s="3" t="n">
        <v>0.00216767669792585</v>
      </c>
      <c r="E324" s="3" t="n">
        <v>0.000391875379113648</v>
      </c>
    </row>
    <row r="325" customFormat="false" ht="14.1" hidden="false" customHeight="true" outlineLevel="0" collapsed="false">
      <c r="B325" s="1" t="n">
        <v>11014</v>
      </c>
      <c r="C325" s="2" t="n">
        <v>243.18</v>
      </c>
      <c r="D325" s="3" t="n">
        <v>0.00146020947202661</v>
      </c>
      <c r="E325" s="3" t="n">
        <v>0.000263978544855559</v>
      </c>
    </row>
    <row r="326" customFormat="false" ht="14.1" hidden="false" customHeight="true" outlineLevel="0" collapsed="false">
      <c r="B326" s="1" t="n">
        <v>11015</v>
      </c>
      <c r="C326" s="2" t="n">
        <v>622.35</v>
      </c>
      <c r="D326" s="3" t="n">
        <v>0.00373699056219986</v>
      </c>
      <c r="E326" s="3" t="n">
        <v>0.000675577956208806</v>
      </c>
    </row>
    <row r="327" customFormat="false" ht="14.1" hidden="false" customHeight="true" outlineLevel="0" collapsed="false">
      <c r="B327" s="1" t="n">
        <v>11020</v>
      </c>
      <c r="C327" s="2" t="n">
        <v>632.4</v>
      </c>
      <c r="D327" s="3" t="n">
        <v>0.00379733724035542</v>
      </c>
      <c r="E327" s="3" t="n">
        <v>0.000686487506236762</v>
      </c>
    </row>
    <row r="328" customFormat="false" ht="14.1" hidden="false" customHeight="true" outlineLevel="0" collapsed="false">
      <c r="B328" s="1" t="n">
        <v>11028</v>
      </c>
      <c r="C328" s="2" t="n">
        <v>2160</v>
      </c>
      <c r="D328" s="3" t="n">
        <v>0.0129700323199995</v>
      </c>
      <c r="E328" s="3" t="n">
        <v>0.00234473911048609</v>
      </c>
    </row>
    <row r="329" customFormat="false" ht="14.1" hidden="false" customHeight="true" outlineLevel="0" collapsed="false">
      <c r="B329" s="1" t="n">
        <v>11032</v>
      </c>
      <c r="C329" s="2" t="n">
        <v>8902.5</v>
      </c>
      <c r="D329" s="3" t="n">
        <v>0.0534563484855536</v>
      </c>
      <c r="E329" s="3" t="n">
        <v>0.00966390737551039</v>
      </c>
    </row>
    <row r="330" customFormat="false" ht="14.1" hidden="false" customHeight="true" outlineLevel="0" collapsed="false">
      <c r="B330" s="1" t="n">
        <v>11035</v>
      </c>
      <c r="C330" s="2" t="n">
        <v>1754.5</v>
      </c>
      <c r="D330" s="3" t="n">
        <v>0.0105351489377033</v>
      </c>
      <c r="E330" s="3" t="n">
        <v>0.00190455776358697</v>
      </c>
    </row>
    <row r="331" customFormat="false" ht="14.1" hidden="false" customHeight="true" outlineLevel="0" collapsed="false">
      <c r="B331" s="1" t="n">
        <v>11042</v>
      </c>
      <c r="C331" s="2" t="n">
        <v>405.75</v>
      </c>
      <c r="D331" s="3" t="n">
        <v>0.00243638454344435</v>
      </c>
      <c r="E331" s="3" t="n">
        <v>0.000440452728740617</v>
      </c>
    </row>
    <row r="332" customFormat="false" ht="14.1" hidden="false" customHeight="true" outlineLevel="0" collapsed="false">
      <c r="B332" s="1" t="n">
        <v>11053</v>
      </c>
      <c r="C332" s="2" t="n">
        <v>3055</v>
      </c>
      <c r="D332" s="3" t="n">
        <v>0.0183441892303697</v>
      </c>
      <c r="E332" s="3" t="n">
        <v>0.00331628610302547</v>
      </c>
    </row>
    <row r="333" customFormat="false" ht="14.1" hidden="false" customHeight="true" outlineLevel="0" collapsed="false">
      <c r="B333" s="1" t="n">
        <v>11059</v>
      </c>
      <c r="C333" s="2" t="n">
        <v>1838</v>
      </c>
      <c r="D333" s="3" t="n">
        <v>0.0110365367611848</v>
      </c>
      <c r="E333" s="3" t="n">
        <v>0.00199519929864511</v>
      </c>
    </row>
    <row r="334" customFormat="false" ht="14.1" hidden="false" customHeight="true" outlineLevel="0" collapsed="false">
      <c r="B334" s="1" t="n">
        <v>11060</v>
      </c>
      <c r="C334" s="2" t="n">
        <v>266</v>
      </c>
      <c r="D334" s="3" t="n">
        <v>0.00159723546162957</v>
      </c>
      <c r="E334" s="3" t="n">
        <v>0.000288750279346899</v>
      </c>
    </row>
    <row r="335" customFormat="false" ht="14.1" hidden="false" customHeight="true" outlineLevel="0" collapsed="false">
      <c r="B335" s="1" t="n">
        <v>11070</v>
      </c>
      <c r="C335" s="2" t="n">
        <v>1629.97</v>
      </c>
      <c r="D335" s="3" t="n">
        <v>0.00978739054658779</v>
      </c>
      <c r="E335" s="3" t="n">
        <v>0.00176937704070325</v>
      </c>
    </row>
    <row r="336" customFormat="false" ht="14.1" hidden="false" customHeight="true" outlineLevel="0" collapsed="false">
      <c r="B336" s="1" t="n">
        <v>11073</v>
      </c>
      <c r="C336" s="2" t="n">
        <v>300</v>
      </c>
      <c r="D336" s="3" t="n">
        <v>0.00180139337777771</v>
      </c>
      <c r="E336" s="3" t="n">
        <v>0.000325658209789735</v>
      </c>
    </row>
    <row r="337" customFormat="false" ht="14.1" hidden="false" customHeight="true" outlineLevel="0" collapsed="false">
      <c r="C337" s="2" t="n">
        <f aca="false">SUM(C241:C336)</f>
        <v>166537.75</v>
      </c>
      <c r="E337" s="3" t="n">
        <f aca="false">SUM(E241:E336)</f>
        <v>0.180781285091368</v>
      </c>
    </row>
    <row r="338" customFormat="false" ht="13.5" hidden="false" customHeight="true" outlineLevel="0" collapsed="false">
      <c r="A338" s="22" t="s">
        <v>18</v>
      </c>
      <c r="B338" s="22"/>
      <c r="C338" s="22"/>
      <c r="D338" s="23" t="s">
        <v>3</v>
      </c>
    </row>
    <row r="339" customFormat="false" ht="3.95" hidden="false" customHeight="true" outlineLevel="0" collapsed="false"/>
    <row r="340" customFormat="false" ht="29.25" hidden="false" customHeight="true" outlineLevel="0" collapsed="false">
      <c r="B340" s="25" t="s">
        <v>4</v>
      </c>
      <c r="C340" s="25" t="s">
        <v>5</v>
      </c>
      <c r="D340" s="25" t="s">
        <v>6</v>
      </c>
      <c r="E340" s="25" t="s">
        <v>7</v>
      </c>
    </row>
    <row r="341" customFormat="false" ht="14.1" hidden="false" customHeight="true" outlineLevel="0" collapsed="false">
      <c r="B341" s="1" t="n">
        <v>10251</v>
      </c>
      <c r="C341" s="2" t="n">
        <v>654.06</v>
      </c>
      <c r="D341" s="3" t="n">
        <v>0.00322494406418687</v>
      </c>
      <c r="E341" s="3" t="n">
        <v>0.000710000028983581</v>
      </c>
    </row>
    <row r="342" customFormat="false" ht="14.1" hidden="false" customHeight="true" outlineLevel="0" collapsed="false">
      <c r="B342" s="1" t="n">
        <v>10253</v>
      </c>
      <c r="C342" s="2" t="n">
        <v>1444.8</v>
      </c>
      <c r="D342" s="3" t="n">
        <v>0.00712381002344921</v>
      </c>
      <c r="E342" s="3" t="n">
        <v>0.00156836993834736</v>
      </c>
    </row>
    <row r="343" customFormat="false" ht="14.1" hidden="false" customHeight="true" outlineLevel="0" collapsed="false">
      <c r="B343" s="1" t="n">
        <v>10256</v>
      </c>
      <c r="C343" s="2" t="n">
        <v>517.8</v>
      </c>
      <c r="D343" s="3" t="n">
        <v>0.00255309304411822</v>
      </c>
      <c r="E343" s="3" t="n">
        <v>0.000562086070097083</v>
      </c>
    </row>
    <row r="344" customFormat="false" ht="14.1" hidden="false" customHeight="true" outlineLevel="0" collapsed="false">
      <c r="B344" s="1" t="n">
        <v>10266</v>
      </c>
      <c r="C344" s="2" t="n">
        <v>346.56</v>
      </c>
      <c r="D344" s="3" t="n">
        <v>0.00170876771991041</v>
      </c>
      <c r="E344" s="3" t="n">
        <v>0.000376200363949102</v>
      </c>
    </row>
    <row r="345" customFormat="false" ht="14.1" hidden="false" customHeight="true" outlineLevel="0" collapsed="false">
      <c r="B345" s="1" t="n">
        <v>10273</v>
      </c>
      <c r="C345" s="2" t="n">
        <v>2037.28</v>
      </c>
      <c r="D345" s="3" t="n">
        <v>0.0100451243663985</v>
      </c>
      <c r="E345" s="3" t="n">
        <v>0.00221152319213477</v>
      </c>
    </row>
    <row r="346" customFormat="false" ht="14.1" hidden="false" customHeight="true" outlineLevel="0" collapsed="false">
      <c r="B346" s="1" t="n">
        <v>10283</v>
      </c>
      <c r="C346" s="2" t="n">
        <v>1414.8</v>
      </c>
      <c r="D346" s="3" t="n">
        <v>0.00697589038010516</v>
      </c>
      <c r="E346" s="3" t="n">
        <v>0.00153580411736839</v>
      </c>
    </row>
    <row r="347" customFormat="false" ht="14.1" hidden="false" customHeight="true" outlineLevel="0" collapsed="false">
      <c r="B347" s="1" t="n">
        <v>10309</v>
      </c>
      <c r="C347" s="2" t="n">
        <v>1762</v>
      </c>
      <c r="D347" s="3" t="n">
        <v>0.00868781371907358</v>
      </c>
      <c r="E347" s="3" t="n">
        <v>0.00191269921883171</v>
      </c>
    </row>
    <row r="348" customFormat="false" ht="14.1" hidden="false" customHeight="true" outlineLevel="0" collapsed="false">
      <c r="B348" s="1" t="n">
        <v>10321</v>
      </c>
      <c r="C348" s="2" t="n">
        <v>144</v>
      </c>
      <c r="D348" s="3" t="n">
        <v>0.000710014288051416</v>
      </c>
      <c r="E348" s="3" t="n">
        <v>0.000156315940699073</v>
      </c>
    </row>
    <row r="349" customFormat="false" ht="14.1" hidden="false" customHeight="true" outlineLevel="0" collapsed="false">
      <c r="B349" s="1" t="n">
        <v>10330</v>
      </c>
      <c r="C349" s="2" t="n">
        <v>1649</v>
      </c>
      <c r="D349" s="3" t="n">
        <v>0.00813064972914434</v>
      </c>
      <c r="E349" s="3" t="n">
        <v>0.00179003462647758</v>
      </c>
    </row>
    <row r="350" customFormat="false" ht="14.1" hidden="false" customHeight="true" outlineLevel="0" collapsed="false">
      <c r="B350" s="1" t="n">
        <v>10332</v>
      </c>
      <c r="C350" s="2" t="n">
        <v>1786.88</v>
      </c>
      <c r="D350" s="3" t="n">
        <v>0.00881048840995357</v>
      </c>
      <c r="E350" s="3" t="n">
        <v>0.00193970713969694</v>
      </c>
    </row>
    <row r="351" customFormat="false" ht="14.1" hidden="false" customHeight="true" outlineLevel="0" collapsed="false">
      <c r="B351" s="1" t="n">
        <v>10346</v>
      </c>
      <c r="C351" s="2" t="n">
        <v>1618.88</v>
      </c>
      <c r="D351" s="3" t="n">
        <v>0.00798213840722692</v>
      </c>
      <c r="E351" s="3" t="n">
        <v>0.00175733854221469</v>
      </c>
    </row>
    <row r="352" customFormat="false" ht="14.1" hidden="false" customHeight="true" outlineLevel="0" collapsed="false">
      <c r="B352" s="1" t="n">
        <v>10352</v>
      </c>
      <c r="C352" s="2" t="n">
        <v>136.3</v>
      </c>
      <c r="D352" s="3" t="n">
        <v>0.000672048246259778</v>
      </c>
      <c r="E352" s="3" t="n">
        <v>0.000147957379981136</v>
      </c>
    </row>
    <row r="353" customFormat="false" ht="14.1" hidden="false" customHeight="true" outlineLevel="0" collapsed="false">
      <c r="B353" s="1" t="n">
        <v>10362</v>
      </c>
      <c r="C353" s="2" t="n">
        <v>1549.6</v>
      </c>
      <c r="D353" s="3" t="n">
        <v>0.00764054264419774</v>
      </c>
      <c r="E353" s="3" t="n">
        <v>0.00168213320630058</v>
      </c>
    </row>
    <row r="354" customFormat="false" ht="14.1" hidden="false" customHeight="true" outlineLevel="0" collapsed="false">
      <c r="B354" s="1" t="n">
        <v>10365</v>
      </c>
      <c r="C354" s="2" t="n">
        <v>403.2</v>
      </c>
      <c r="D354" s="3" t="n">
        <v>0.00198804000654397</v>
      </c>
      <c r="E354" s="3" t="n">
        <v>0.000437684633957404</v>
      </c>
    </row>
    <row r="355" customFormat="false" ht="14.1" hidden="false" customHeight="true" outlineLevel="0" collapsed="false">
      <c r="B355" s="1" t="n">
        <v>10375</v>
      </c>
      <c r="C355" s="2" t="n">
        <v>338</v>
      </c>
      <c r="D355" s="3" t="n">
        <v>0.00166656131500957</v>
      </c>
      <c r="E355" s="3" t="n">
        <v>0.000366908249696435</v>
      </c>
    </row>
    <row r="356" customFormat="false" ht="14.1" hidden="false" customHeight="true" outlineLevel="0" collapsed="false">
      <c r="B356" s="1" t="n">
        <v>10381</v>
      </c>
      <c r="C356" s="2" t="n">
        <v>112</v>
      </c>
      <c r="D356" s="3" t="n">
        <v>0.000552233335151102</v>
      </c>
      <c r="E356" s="3" t="n">
        <v>0.000121579064988168</v>
      </c>
    </row>
    <row r="357" customFormat="false" ht="14.1" hidden="false" customHeight="true" outlineLevel="0" collapsed="false">
      <c r="B357" s="1" t="n">
        <v>10384</v>
      </c>
      <c r="C357" s="2" t="n">
        <v>2222.4</v>
      </c>
      <c r="D357" s="3" t="n">
        <v>0.0109578871789269</v>
      </c>
      <c r="E357" s="3" t="n">
        <v>0.00241247601812236</v>
      </c>
    </row>
    <row r="358" customFormat="false" ht="14.1" hidden="false" customHeight="true" outlineLevel="0" collapsed="false">
      <c r="B358" s="1" t="n">
        <v>10391</v>
      </c>
      <c r="C358" s="2" t="n">
        <v>86.4</v>
      </c>
      <c r="D358" s="3" t="n">
        <v>0.00042600857283085</v>
      </c>
      <c r="E358" s="3" t="n">
        <v>9.37895644194437E-005</v>
      </c>
    </row>
    <row r="359" customFormat="false" ht="14.1" hidden="false" customHeight="true" outlineLevel="0" collapsed="false">
      <c r="B359" s="1" t="n">
        <v>10409</v>
      </c>
      <c r="C359" s="2" t="n">
        <v>319.2</v>
      </c>
      <c r="D359" s="3" t="n">
        <v>0.00157386500518064</v>
      </c>
      <c r="E359" s="3" t="n">
        <v>0.000346500335216278</v>
      </c>
    </row>
    <row r="360" customFormat="false" ht="14.1" hidden="false" customHeight="true" outlineLevel="0" collapsed="false">
      <c r="B360" s="1" t="n">
        <v>10410</v>
      </c>
      <c r="C360" s="2" t="n">
        <v>802</v>
      </c>
      <c r="D360" s="3" t="n">
        <v>0.00395438513206414</v>
      </c>
      <c r="E360" s="3" t="n">
        <v>0.000870592947504559</v>
      </c>
    </row>
    <row r="361" customFormat="false" ht="14.1" hidden="false" customHeight="true" outlineLevel="0" collapsed="false">
      <c r="B361" s="1" t="n">
        <v>10413</v>
      </c>
      <c r="C361" s="2" t="n">
        <v>2123.2</v>
      </c>
      <c r="D361" s="3" t="n">
        <v>0.0104687662249359</v>
      </c>
      <c r="E361" s="3" t="n">
        <v>0.00230479170341855</v>
      </c>
    </row>
    <row r="362" customFormat="false" ht="14.1" hidden="false" customHeight="true" outlineLevel="0" collapsed="false">
      <c r="B362" s="1" t="n">
        <v>10415</v>
      </c>
      <c r="C362" s="2" t="n">
        <v>102.4</v>
      </c>
      <c r="D362" s="3" t="n">
        <v>0.000504899049281007</v>
      </c>
      <c r="E362" s="3" t="n">
        <v>0.000111158002274896</v>
      </c>
    </row>
    <row r="363" customFormat="false" ht="14.1" hidden="false" customHeight="true" outlineLevel="0" collapsed="false">
      <c r="B363" s="1" t="n">
        <v>10420</v>
      </c>
      <c r="C363" s="2" t="n">
        <v>1707.84</v>
      </c>
      <c r="D363" s="3" t="n">
        <v>0.00842076945628979</v>
      </c>
      <c r="E363" s="3" t="n">
        <v>0.001853907056691</v>
      </c>
    </row>
    <row r="364" customFormat="false" ht="14.1" hidden="false" customHeight="true" outlineLevel="0" collapsed="false">
      <c r="B364" s="1" t="n">
        <v>10429</v>
      </c>
      <c r="C364" s="2" t="n">
        <v>1441.37</v>
      </c>
      <c r="D364" s="3" t="n">
        <v>0.00710689787756021</v>
      </c>
      <c r="E364" s="3" t="n">
        <v>0.0015646465794821</v>
      </c>
    </row>
    <row r="365" customFormat="false" ht="14.1" hidden="false" customHeight="true" outlineLevel="0" collapsed="false">
      <c r="B365" s="1" t="n">
        <v>10432</v>
      </c>
      <c r="C365" s="2" t="n">
        <v>485</v>
      </c>
      <c r="D365" s="3" t="n">
        <v>0.00239136756739539</v>
      </c>
      <c r="E365" s="3" t="n">
        <v>0.000526480772493405</v>
      </c>
    </row>
    <row r="366" customFormat="false" ht="14.1" hidden="false" customHeight="true" outlineLevel="0" collapsed="false">
      <c r="B366" s="1" t="n">
        <v>10433</v>
      </c>
      <c r="C366" s="2" t="n">
        <v>851.2</v>
      </c>
      <c r="D366" s="3" t="n">
        <v>0.00419697334714837</v>
      </c>
      <c r="E366" s="3" t="n">
        <v>0.000924000893910075</v>
      </c>
    </row>
    <row r="367" customFormat="false" ht="14.1" hidden="false" customHeight="true" outlineLevel="0" collapsed="false">
      <c r="B367" s="1" t="n">
        <v>10434</v>
      </c>
      <c r="C367" s="2" t="n">
        <v>321.12</v>
      </c>
      <c r="D367" s="3" t="n">
        <v>0.00158333186235466</v>
      </c>
      <c r="E367" s="3" t="n">
        <v>0.000348584547758933</v>
      </c>
    </row>
    <row r="368" customFormat="false" ht="14.1" hidden="false" customHeight="true" outlineLevel="0" collapsed="false">
      <c r="B368" s="1" t="n">
        <v>10436</v>
      </c>
      <c r="C368" s="2" t="n">
        <v>1994.52</v>
      </c>
      <c r="D368" s="3" t="n">
        <v>0.00983428956808549</v>
      </c>
      <c r="E368" s="3" t="n">
        <v>0.00216510604196608</v>
      </c>
    </row>
    <row r="369" customFormat="false" ht="14.1" hidden="false" customHeight="true" outlineLevel="0" collapsed="false">
      <c r="B369" s="1" t="n">
        <v>10438</v>
      </c>
      <c r="C369" s="2" t="n">
        <v>454</v>
      </c>
      <c r="D369" s="3" t="n">
        <v>0.00223851726927322</v>
      </c>
      <c r="E369" s="3" t="n">
        <v>0.000492829424148466</v>
      </c>
    </row>
    <row r="370" customFormat="false" ht="14.1" hidden="false" customHeight="true" outlineLevel="0" collapsed="false">
      <c r="B370" s="1" t="n">
        <v>10441</v>
      </c>
      <c r="C370" s="2" t="n">
        <v>1755</v>
      </c>
      <c r="D370" s="3" t="n">
        <v>0.00865329913562664</v>
      </c>
      <c r="E370" s="3" t="n">
        <v>0.00190510052726995</v>
      </c>
    </row>
    <row r="371" customFormat="false" ht="14.1" hidden="false" customHeight="true" outlineLevel="0" collapsed="false">
      <c r="B371" s="1" t="n">
        <v>10442</v>
      </c>
      <c r="C371" s="2" t="n">
        <v>1792</v>
      </c>
      <c r="D371" s="3" t="n">
        <v>0.00883573336241762</v>
      </c>
      <c r="E371" s="3" t="n">
        <v>0.00194526503981069</v>
      </c>
    </row>
    <row r="372" customFormat="false" ht="14.1" hidden="false" customHeight="true" outlineLevel="0" collapsed="false">
      <c r="B372" s="1" t="n">
        <v>10444</v>
      </c>
      <c r="C372" s="2" t="n">
        <v>1031.7</v>
      </c>
      <c r="D372" s="3" t="n">
        <v>0.00508695653460171</v>
      </c>
      <c r="E372" s="3" t="n">
        <v>0.0011199385834669</v>
      </c>
    </row>
    <row r="373" customFormat="false" ht="14.1" hidden="false" customHeight="true" outlineLevel="0" collapsed="false">
      <c r="B373" s="1" t="n">
        <v>10445</v>
      </c>
      <c r="C373" s="2" t="n">
        <v>174.9</v>
      </c>
      <c r="D373" s="3" t="n">
        <v>0.000862371520695783</v>
      </c>
      <c r="E373" s="3" t="n">
        <v>0.000189858736307416</v>
      </c>
    </row>
    <row r="374" customFormat="false" ht="14.1" hidden="false" customHeight="true" outlineLevel="0" collapsed="false">
      <c r="B374" s="1" t="n">
        <v>10449</v>
      </c>
      <c r="C374" s="2" t="n">
        <v>1838.2</v>
      </c>
      <c r="D374" s="3" t="n">
        <v>0.00906352961316745</v>
      </c>
      <c r="E374" s="3" t="n">
        <v>0.0019954164041183</v>
      </c>
    </row>
    <row r="375" customFormat="false" ht="14.1" hidden="false" customHeight="true" outlineLevel="0" collapsed="false">
      <c r="B375" s="1" t="n">
        <v>10468</v>
      </c>
      <c r="C375" s="2" t="n">
        <v>717.6</v>
      </c>
      <c r="D375" s="3" t="n">
        <v>0.00353823786878956</v>
      </c>
      <c r="E375" s="3" t="n">
        <v>0.000778974437817047</v>
      </c>
    </row>
    <row r="376" customFormat="false" ht="14.1" hidden="false" customHeight="true" outlineLevel="0" collapsed="false">
      <c r="B376" s="1" t="n">
        <v>10479</v>
      </c>
      <c r="C376" s="2" t="n">
        <v>10495.6</v>
      </c>
      <c r="D376" s="3" t="n">
        <v>0.051750180289392</v>
      </c>
      <c r="E376" s="3" t="n">
        <v>0.0113932610222305</v>
      </c>
    </row>
    <row r="377" customFormat="false" ht="14.1" hidden="false" customHeight="true" outlineLevel="0" collapsed="false">
      <c r="B377" s="1" t="n">
        <v>10484</v>
      </c>
      <c r="C377" s="2" t="n">
        <v>386.2</v>
      </c>
      <c r="D377" s="3" t="n">
        <v>0.00190421887531567</v>
      </c>
      <c r="E377" s="3" t="n">
        <v>0.000419230668735986</v>
      </c>
    </row>
    <row r="378" customFormat="false" ht="14.1" hidden="false" customHeight="true" outlineLevel="0" collapsed="false">
      <c r="B378" s="1" t="n">
        <v>10492</v>
      </c>
      <c r="C378" s="2" t="n">
        <v>851.2</v>
      </c>
      <c r="D378" s="3" t="n">
        <v>0.00419697334714837</v>
      </c>
      <c r="E378" s="3" t="n">
        <v>0.000924000893910075</v>
      </c>
    </row>
    <row r="379" customFormat="false" ht="14.1" hidden="false" customHeight="true" outlineLevel="0" collapsed="false">
      <c r="B379" s="1" t="n">
        <v>10495</v>
      </c>
      <c r="C379" s="2" t="n">
        <v>278</v>
      </c>
      <c r="D379" s="3" t="n">
        <v>0.00137072202832148</v>
      </c>
      <c r="E379" s="3" t="n">
        <v>0.000301776607738488</v>
      </c>
    </row>
    <row r="380" customFormat="false" ht="14.1" hidden="false" customHeight="true" outlineLevel="0" collapsed="false">
      <c r="B380" s="1" t="n">
        <v>10505</v>
      </c>
      <c r="C380" s="2" t="n">
        <v>147.9</v>
      </c>
      <c r="D380" s="3" t="n">
        <v>0.000729243841686142</v>
      </c>
      <c r="E380" s="3" t="n">
        <v>0.000160549497426339</v>
      </c>
    </row>
    <row r="381" customFormat="false" ht="14.1" hidden="false" customHeight="true" outlineLevel="0" collapsed="false">
      <c r="B381" s="1" t="n">
        <v>10514</v>
      </c>
      <c r="C381" s="2" t="n">
        <v>8623.45</v>
      </c>
      <c r="D381" s="3" t="n">
        <v>0.0425192549465068</v>
      </c>
      <c r="E381" s="3" t="n">
        <v>0.00936099096403764</v>
      </c>
    </row>
    <row r="382" customFormat="false" ht="14.1" hidden="false" customHeight="true" outlineLevel="0" collapsed="false">
      <c r="B382" s="1" t="n">
        <v>10517</v>
      </c>
      <c r="C382" s="2" t="n">
        <v>352</v>
      </c>
      <c r="D382" s="3" t="n">
        <v>0.00173559048190346</v>
      </c>
      <c r="E382" s="3" t="n">
        <v>0.000382105632819956</v>
      </c>
    </row>
    <row r="383" customFormat="false" ht="14.1" hidden="false" customHeight="true" outlineLevel="0" collapsed="false">
      <c r="B383" s="1" t="n">
        <v>10530</v>
      </c>
      <c r="C383" s="2" t="n">
        <v>4180</v>
      </c>
      <c r="D383" s="3" t="n">
        <v>0.0206101369726036</v>
      </c>
      <c r="E383" s="3" t="n">
        <v>0.00453750438973698</v>
      </c>
    </row>
    <row r="384" customFormat="false" ht="14.1" hidden="false" customHeight="true" outlineLevel="0" collapsed="false">
      <c r="B384" s="1" t="n">
        <v>10536</v>
      </c>
      <c r="C384" s="2" t="n">
        <v>1645</v>
      </c>
      <c r="D384" s="3" t="n">
        <v>0.0081109271100318</v>
      </c>
      <c r="E384" s="3" t="n">
        <v>0.00178569251701371</v>
      </c>
    </row>
    <row r="385" customFormat="false" ht="14.1" hidden="false" customHeight="true" outlineLevel="0" collapsed="false">
      <c r="B385" s="1" t="n">
        <v>10540</v>
      </c>
      <c r="C385" s="2" t="n">
        <v>10191.7</v>
      </c>
      <c r="D385" s="3" t="n">
        <v>0.0502517543023168</v>
      </c>
      <c r="E385" s="3" t="n">
        <v>0.0110633692557135</v>
      </c>
    </row>
    <row r="386" customFormat="false" ht="14.1" hidden="false" customHeight="true" outlineLevel="0" collapsed="false">
      <c r="B386" s="1" t="n">
        <v>10547</v>
      </c>
      <c r="C386" s="2" t="n">
        <v>1792.8</v>
      </c>
      <c r="D386" s="3" t="n">
        <v>0.00883967788624013</v>
      </c>
      <c r="E386" s="3" t="n">
        <v>0.00194613346170346</v>
      </c>
    </row>
    <row r="387" customFormat="false" ht="14.1" hidden="false" customHeight="true" outlineLevel="0" collapsed="false">
      <c r="B387" s="1" t="n">
        <v>10548</v>
      </c>
      <c r="C387" s="2" t="n">
        <v>240.1</v>
      </c>
      <c r="D387" s="3" t="n">
        <v>0.00118385021223017</v>
      </c>
      <c r="E387" s="3" t="n">
        <v>0.000260635120568385</v>
      </c>
    </row>
    <row r="388" customFormat="false" ht="14.1" hidden="false" customHeight="true" outlineLevel="0" collapsed="false">
      <c r="B388" s="1" t="n">
        <v>10568</v>
      </c>
      <c r="C388" s="2" t="n">
        <v>155</v>
      </c>
      <c r="D388" s="3" t="n">
        <v>0.000764251490610899</v>
      </c>
      <c r="E388" s="3" t="n">
        <v>0.000168256741724697</v>
      </c>
    </row>
    <row r="389" customFormat="false" ht="14.1" hidden="false" customHeight="true" outlineLevel="0" collapsed="false">
      <c r="B389" s="1" t="n">
        <v>10570</v>
      </c>
      <c r="C389" s="2" t="n">
        <v>2465.25</v>
      </c>
      <c r="D389" s="3" t="n">
        <v>0.0121552966917969</v>
      </c>
      <c r="E389" s="3" t="n">
        <v>0.00267609633894715</v>
      </c>
    </row>
    <row r="390" customFormat="false" ht="14.1" hidden="false" customHeight="true" outlineLevel="0" collapsed="false">
      <c r="B390" s="1" t="n">
        <v>10572</v>
      </c>
      <c r="C390" s="2" t="n">
        <v>1501.08</v>
      </c>
      <c r="D390" s="3" t="n">
        <v>0.00740130727436264</v>
      </c>
      <c r="E390" s="3" t="n">
        <v>0.00162946341850392</v>
      </c>
    </row>
    <row r="391" customFormat="false" ht="14.1" hidden="false" customHeight="true" outlineLevel="0" collapsed="false">
      <c r="B391" s="1" t="n">
        <v>10576</v>
      </c>
      <c r="C391" s="2" t="n">
        <v>838.45</v>
      </c>
      <c r="D391" s="3" t="n">
        <v>0.00413410749872715</v>
      </c>
      <c r="E391" s="3" t="n">
        <v>0.000910160419994012</v>
      </c>
    </row>
    <row r="392" customFormat="false" ht="14.1" hidden="false" customHeight="true" outlineLevel="0" collapsed="false">
      <c r="B392" s="1" t="n">
        <v>10581</v>
      </c>
      <c r="C392" s="2" t="n">
        <v>310</v>
      </c>
      <c r="D392" s="3" t="n">
        <v>0.0015285029812218</v>
      </c>
      <c r="E392" s="3" t="n">
        <v>0.000336513483449393</v>
      </c>
    </row>
    <row r="393" customFormat="false" ht="14.1" hidden="false" customHeight="true" outlineLevel="0" collapsed="false">
      <c r="B393" s="1" t="n">
        <v>10582</v>
      </c>
      <c r="C393" s="2" t="n">
        <v>330</v>
      </c>
      <c r="D393" s="3" t="n">
        <v>0.0016271160767845</v>
      </c>
      <c r="E393" s="3" t="n">
        <v>0.000358224030768709</v>
      </c>
    </row>
    <row r="394" customFormat="false" ht="14.1" hidden="false" customHeight="true" outlineLevel="0" collapsed="false">
      <c r="B394" s="1" t="n">
        <v>10592</v>
      </c>
      <c r="C394" s="2" t="n">
        <v>516.46</v>
      </c>
      <c r="D394" s="3" t="n">
        <v>0.00254648596671552</v>
      </c>
      <c r="E394" s="3" t="n">
        <v>0.000560631463426689</v>
      </c>
    </row>
    <row r="395" customFormat="false" ht="14.1" hidden="false" customHeight="true" outlineLevel="0" collapsed="false">
      <c r="B395" s="1" t="n">
        <v>10594</v>
      </c>
      <c r="C395" s="2" t="n">
        <v>565.5</v>
      </c>
      <c r="D395" s="3" t="n">
        <v>0.00278828527703525</v>
      </c>
      <c r="E395" s="3" t="n">
        <v>0.000613865725453651</v>
      </c>
    </row>
    <row r="396" customFormat="false" ht="14.1" hidden="false" customHeight="true" outlineLevel="0" collapsed="false">
      <c r="B396" s="1" t="n">
        <v>10619</v>
      </c>
      <c r="C396" s="2" t="n">
        <v>1260</v>
      </c>
      <c r="D396" s="3" t="n">
        <v>0.00621262502044989</v>
      </c>
      <c r="E396" s="3" t="n">
        <v>0.00136776448111689</v>
      </c>
    </row>
    <row r="397" customFormat="false" ht="14.1" hidden="false" customHeight="true" outlineLevel="0" collapsed="false">
      <c r="B397" s="1" t="n">
        <v>10625</v>
      </c>
      <c r="C397" s="2" t="n">
        <v>479.75</v>
      </c>
      <c r="D397" s="3" t="n">
        <v>0.00236548162981019</v>
      </c>
      <c r="E397" s="3" t="n">
        <v>0.000520781753822085</v>
      </c>
    </row>
    <row r="398" customFormat="false" ht="14.1" hidden="false" customHeight="true" outlineLevel="0" collapsed="false">
      <c r="B398" s="1" t="n">
        <v>10638</v>
      </c>
      <c r="C398" s="2" t="n">
        <v>2720.05</v>
      </c>
      <c r="D398" s="3" t="n">
        <v>0.0134116275292657</v>
      </c>
      <c r="E398" s="3" t="n">
        <v>0.00295268871179523</v>
      </c>
    </row>
    <row r="399" customFormat="false" ht="14.1" hidden="false" customHeight="true" outlineLevel="0" collapsed="false">
      <c r="B399" s="1" t="n">
        <v>10644</v>
      </c>
      <c r="C399" s="2" t="n">
        <v>1371.8</v>
      </c>
      <c r="D399" s="3" t="n">
        <v>0.00676387222464537</v>
      </c>
      <c r="E399" s="3" t="n">
        <v>0.00148912644063186</v>
      </c>
    </row>
    <row r="400" customFormat="false" ht="14.1" hidden="false" customHeight="true" outlineLevel="0" collapsed="false">
      <c r="B400" s="1" t="n">
        <v>10662</v>
      </c>
      <c r="C400" s="2" t="n">
        <v>125</v>
      </c>
      <c r="D400" s="3" t="n">
        <v>0.000616331847266854</v>
      </c>
      <c r="E400" s="3" t="n">
        <v>0.000135690920745723</v>
      </c>
    </row>
    <row r="401" customFormat="false" ht="14.1" hidden="false" customHeight="true" outlineLevel="0" collapsed="false">
      <c r="B401" s="1" t="n">
        <v>10681</v>
      </c>
      <c r="C401" s="2" t="n">
        <v>1287.4</v>
      </c>
      <c r="D401" s="3" t="n">
        <v>0.00634772496137079</v>
      </c>
      <c r="E401" s="3" t="n">
        <v>0.00139750793094435</v>
      </c>
    </row>
    <row r="402" customFormat="false" ht="14.1" hidden="false" customHeight="true" outlineLevel="0" collapsed="false">
      <c r="B402" s="1" t="n">
        <v>10682</v>
      </c>
      <c r="C402" s="2" t="n">
        <v>375.5</v>
      </c>
      <c r="D402" s="3" t="n">
        <v>0.00185146086918963</v>
      </c>
      <c r="E402" s="3" t="n">
        <v>0.000407615525920152</v>
      </c>
    </row>
    <row r="403" customFormat="false" ht="14.1" hidden="false" customHeight="true" outlineLevel="0" collapsed="false">
      <c r="B403" s="1" t="n">
        <v>10684</v>
      </c>
      <c r="C403" s="2" t="n">
        <v>1768</v>
      </c>
      <c r="D403" s="3" t="n">
        <v>0.00871739764774239</v>
      </c>
      <c r="E403" s="3" t="n">
        <v>0.00191921238302751</v>
      </c>
    </row>
    <row r="404" customFormat="false" ht="14.1" hidden="false" customHeight="true" outlineLevel="0" collapsed="false">
      <c r="B404" s="1" t="n">
        <v>10693</v>
      </c>
      <c r="C404" s="2" t="n">
        <v>2071.2</v>
      </c>
      <c r="D404" s="3" t="n">
        <v>0.0102123721764729</v>
      </c>
      <c r="E404" s="3" t="n">
        <v>0.00224834428038833</v>
      </c>
    </row>
    <row r="405" customFormat="false" ht="14.1" hidden="false" customHeight="true" outlineLevel="0" collapsed="false">
      <c r="B405" s="1" t="n">
        <v>10697</v>
      </c>
      <c r="C405" s="2" t="n">
        <v>805.43</v>
      </c>
      <c r="D405" s="3" t="n">
        <v>0.00397129727795314</v>
      </c>
      <c r="E405" s="3" t="n">
        <v>0.000874316306369821</v>
      </c>
    </row>
    <row r="406" customFormat="false" ht="14.1" hidden="false" customHeight="true" outlineLevel="0" collapsed="false">
      <c r="B406" s="1" t="n">
        <v>10699</v>
      </c>
      <c r="C406" s="2" t="n">
        <v>114</v>
      </c>
      <c r="D406" s="3" t="n">
        <v>0.000562094644707371</v>
      </c>
      <c r="E406" s="3" t="n">
        <v>0.000123750119720099</v>
      </c>
    </row>
    <row r="407" customFormat="false" ht="14.1" hidden="false" customHeight="true" outlineLevel="0" collapsed="false">
      <c r="B407" s="1" t="n">
        <v>10700</v>
      </c>
      <c r="C407" s="2" t="n">
        <v>1638.4</v>
      </c>
      <c r="D407" s="3" t="n">
        <v>0.00807838478849611</v>
      </c>
      <c r="E407" s="3" t="n">
        <v>0.00177852803639834</v>
      </c>
    </row>
    <row r="408" customFormat="false" ht="14.1" hidden="false" customHeight="true" outlineLevel="0" collapsed="false">
      <c r="B408" s="1" t="n">
        <v>10712</v>
      </c>
      <c r="C408" s="2" t="n">
        <v>1233.48</v>
      </c>
      <c r="D408" s="3" t="n">
        <v>0.00608186405573376</v>
      </c>
      <c r="E408" s="3" t="n">
        <v>0.00133897629537148</v>
      </c>
    </row>
    <row r="409" customFormat="false" ht="14.1" hidden="false" customHeight="true" outlineLevel="0" collapsed="false">
      <c r="B409" s="1" t="n">
        <v>10715</v>
      </c>
      <c r="C409" s="2" t="n">
        <v>1296</v>
      </c>
      <c r="D409" s="3" t="n">
        <v>0.00639012859246275</v>
      </c>
      <c r="E409" s="3" t="n">
        <v>0.00140684346629166</v>
      </c>
    </row>
    <row r="410" customFormat="false" ht="14.1" hidden="false" customHeight="true" outlineLevel="0" collapsed="false">
      <c r="B410" s="1" t="n">
        <v>10723</v>
      </c>
      <c r="C410" s="2" t="n">
        <v>468.45</v>
      </c>
      <c r="D410" s="3" t="n">
        <v>0.00230976523081726</v>
      </c>
      <c r="E410" s="3" t="n">
        <v>0.000508515294586672</v>
      </c>
    </row>
    <row r="411" customFormat="false" ht="14.1" hidden="false" customHeight="true" outlineLevel="0" collapsed="false">
      <c r="B411" s="1" t="n">
        <v>10732</v>
      </c>
      <c r="C411" s="2" t="n">
        <v>360</v>
      </c>
      <c r="D411" s="3" t="n">
        <v>0.00177503572012854</v>
      </c>
      <c r="E411" s="3" t="n">
        <v>0.000390789851747682</v>
      </c>
    </row>
    <row r="412" customFormat="false" ht="14.1" hidden="false" customHeight="true" outlineLevel="0" collapsed="false">
      <c r="B412" s="1" t="n">
        <v>10739</v>
      </c>
      <c r="C412" s="2" t="n">
        <v>240</v>
      </c>
      <c r="D412" s="3" t="n">
        <v>0.00118335714675236</v>
      </c>
      <c r="E412" s="3" t="n">
        <v>0.000260526567831788</v>
      </c>
    </row>
    <row r="413" customFormat="false" ht="14.1" hidden="false" customHeight="true" outlineLevel="0" collapsed="false">
      <c r="B413" s="1" t="n">
        <v>10742</v>
      </c>
      <c r="C413" s="2" t="n">
        <v>3118</v>
      </c>
      <c r="D413" s="3" t="n">
        <v>0.0153737815982244</v>
      </c>
      <c r="E413" s="3" t="n">
        <v>0.00338467432708131</v>
      </c>
    </row>
    <row r="414" customFormat="false" ht="14.1" hidden="false" customHeight="true" outlineLevel="0" collapsed="false">
      <c r="B414" s="1" t="n">
        <v>10748</v>
      </c>
      <c r="C414" s="2" t="n">
        <v>2196</v>
      </c>
      <c r="D414" s="3" t="n">
        <v>0.0108277178927841</v>
      </c>
      <c r="E414" s="3" t="n">
        <v>0.00238381809566086</v>
      </c>
    </row>
    <row r="415" customFormat="false" ht="14.1" hidden="false" customHeight="true" outlineLevel="0" collapsed="false">
      <c r="B415" s="1" t="n">
        <v>10751</v>
      </c>
      <c r="C415" s="2" t="n">
        <v>1631.48</v>
      </c>
      <c r="D415" s="3" t="n">
        <v>0.00804426465743142</v>
      </c>
      <c r="E415" s="3" t="n">
        <v>0.00177101618702586</v>
      </c>
    </row>
    <row r="416" customFormat="false" ht="14.1" hidden="false" customHeight="true" outlineLevel="0" collapsed="false">
      <c r="B416" s="1" t="n">
        <v>10753</v>
      </c>
      <c r="C416" s="2" t="n">
        <v>88</v>
      </c>
      <c r="D416" s="3" t="n">
        <v>0.000433897620475865</v>
      </c>
      <c r="E416" s="3" t="n">
        <v>9.5526408204989E-005</v>
      </c>
    </row>
    <row r="417" customFormat="false" ht="14.1" hidden="false" customHeight="true" outlineLevel="0" collapsed="false">
      <c r="B417" s="1" t="n">
        <v>10758</v>
      </c>
      <c r="C417" s="2" t="n">
        <v>1644.6</v>
      </c>
      <c r="D417" s="3" t="n">
        <v>0.00810895484812055</v>
      </c>
      <c r="E417" s="3" t="n">
        <v>0.00178525830606733</v>
      </c>
    </row>
    <row r="418" customFormat="false" ht="14.1" hidden="false" customHeight="true" outlineLevel="0" collapsed="false">
      <c r="B418" s="1" t="n">
        <v>10759</v>
      </c>
      <c r="C418" s="2" t="n">
        <v>320</v>
      </c>
      <c r="D418" s="3" t="n">
        <v>0.00157780952900315</v>
      </c>
      <c r="E418" s="3" t="n">
        <v>0.000347368757109051</v>
      </c>
    </row>
    <row r="419" customFormat="false" ht="14.1" hidden="false" customHeight="true" outlineLevel="0" collapsed="false">
      <c r="B419" s="1" t="n">
        <v>10762</v>
      </c>
      <c r="C419" s="2" t="n">
        <v>4337</v>
      </c>
      <c r="D419" s="3" t="n">
        <v>0.0213842497727708</v>
      </c>
      <c r="E419" s="3" t="n">
        <v>0.00470793218619361</v>
      </c>
    </row>
    <row r="420" customFormat="false" ht="14.1" hidden="false" customHeight="true" outlineLevel="0" collapsed="false">
      <c r="B420" s="1" t="n">
        <v>10763</v>
      </c>
      <c r="C420" s="2" t="n">
        <v>616</v>
      </c>
      <c r="D420" s="3" t="n">
        <v>0.00303728334333106</v>
      </c>
      <c r="E420" s="3" t="n">
        <v>0.000668684857434923</v>
      </c>
    </row>
    <row r="421" customFormat="false" ht="14.1" hidden="false" customHeight="true" outlineLevel="0" collapsed="false">
      <c r="B421" s="1" t="n">
        <v>10765</v>
      </c>
      <c r="C421" s="2" t="n">
        <v>1515.6</v>
      </c>
      <c r="D421" s="3" t="n">
        <v>0.00747290038174115</v>
      </c>
      <c r="E421" s="3" t="n">
        <v>0.00164522527585774</v>
      </c>
    </row>
    <row r="422" customFormat="false" ht="14.1" hidden="false" customHeight="true" outlineLevel="0" collapsed="false">
      <c r="B422" s="1" t="n">
        <v>10768</v>
      </c>
      <c r="C422" s="2" t="n">
        <v>1477</v>
      </c>
      <c r="D422" s="3" t="n">
        <v>0.00728257710730515</v>
      </c>
      <c r="E422" s="3" t="n">
        <v>0.00160332391953146</v>
      </c>
    </row>
    <row r="423" customFormat="false" ht="14.1" hidden="false" customHeight="true" outlineLevel="0" collapsed="false">
      <c r="B423" s="1" t="n">
        <v>10769</v>
      </c>
      <c r="C423" s="2" t="n">
        <v>1684.27</v>
      </c>
      <c r="D423" s="3" t="n">
        <v>0.00830455392316916</v>
      </c>
      <c r="E423" s="3" t="n">
        <v>0.00182832117667519</v>
      </c>
    </row>
    <row r="424" customFormat="false" ht="14.1" hidden="false" customHeight="true" outlineLevel="0" collapsed="false">
      <c r="B424" s="1" t="n">
        <v>10772</v>
      </c>
      <c r="C424" s="2" t="n">
        <v>3603.22</v>
      </c>
      <c r="D424" s="3" t="n">
        <v>0.017766233909671</v>
      </c>
      <c r="E424" s="3" t="n">
        <v>0.00391139391559523</v>
      </c>
    </row>
    <row r="425" customFormat="false" ht="14.1" hidden="false" customHeight="true" outlineLevel="0" collapsed="false">
      <c r="B425" s="1" t="n">
        <v>10778</v>
      </c>
      <c r="C425" s="2" t="n">
        <v>96.5</v>
      </c>
      <c r="D425" s="3" t="n">
        <v>0.000475808186090012</v>
      </c>
      <c r="E425" s="3" t="n">
        <v>0.000104753390815698</v>
      </c>
    </row>
    <row r="426" customFormat="false" ht="14.1" hidden="false" customHeight="true" outlineLevel="0" collapsed="false">
      <c r="B426" s="1" t="n">
        <v>10779</v>
      </c>
      <c r="C426" s="2" t="n">
        <v>1335</v>
      </c>
      <c r="D426" s="3" t="n">
        <v>0.00658242412881</v>
      </c>
      <c r="E426" s="3" t="n">
        <v>0.00144917903356432</v>
      </c>
    </row>
    <row r="427" customFormat="false" ht="14.1" hidden="false" customHeight="true" outlineLevel="0" collapsed="false">
      <c r="B427" s="1" t="n">
        <v>10793</v>
      </c>
      <c r="C427" s="2" t="n">
        <v>191.1</v>
      </c>
      <c r="D427" s="3" t="n">
        <v>0.000942248128101567</v>
      </c>
      <c r="E427" s="3" t="n">
        <v>0.000207444279636061</v>
      </c>
    </row>
    <row r="428" customFormat="false" ht="14.1" hidden="false" customHeight="true" outlineLevel="0" collapsed="false">
      <c r="B428" s="1" t="n">
        <v>10796</v>
      </c>
      <c r="C428" s="2" t="n">
        <v>2341.36</v>
      </c>
      <c r="D428" s="3" t="n">
        <v>0.0115444378713338</v>
      </c>
      <c r="E428" s="3" t="n">
        <v>0.00254161035357765</v>
      </c>
    </row>
    <row r="429" customFormat="false" ht="14.1" hidden="false" customHeight="true" outlineLevel="0" collapsed="false">
      <c r="B429" s="1" t="n">
        <v>10806</v>
      </c>
      <c r="C429" s="2" t="n">
        <v>439.6</v>
      </c>
      <c r="D429" s="3" t="n">
        <v>0.00216751584046807</v>
      </c>
      <c r="E429" s="3" t="n">
        <v>0.000477197830078559</v>
      </c>
    </row>
    <row r="430" customFormat="false" ht="14.1" hidden="false" customHeight="true" outlineLevel="0" collapsed="false">
      <c r="B430" s="1" t="n">
        <v>10814</v>
      </c>
      <c r="C430" s="2" t="n">
        <v>1788.45</v>
      </c>
      <c r="D430" s="3" t="n">
        <v>0.00881822953795525</v>
      </c>
      <c r="E430" s="3" t="n">
        <v>0.00194141141766151</v>
      </c>
    </row>
    <row r="431" customFormat="false" ht="14.1" hidden="false" customHeight="true" outlineLevel="0" collapsed="false">
      <c r="B431" s="1" t="n">
        <v>10817</v>
      </c>
      <c r="C431" s="2" t="n">
        <v>10952.84</v>
      </c>
      <c r="D431" s="3" t="n">
        <v>0.0540046728801463</v>
      </c>
      <c r="E431" s="3" t="n">
        <v>0.0118896075550447</v>
      </c>
    </row>
    <row r="432" customFormat="false" ht="14.1" hidden="false" customHeight="true" outlineLevel="0" collapsed="false">
      <c r="B432" s="1" t="n">
        <v>10820</v>
      </c>
      <c r="C432" s="2" t="n">
        <v>1140</v>
      </c>
      <c r="D432" s="3" t="n">
        <v>0.00562094644707371</v>
      </c>
      <c r="E432" s="3" t="n">
        <v>0.00123750119720099</v>
      </c>
    </row>
    <row r="433" customFormat="false" ht="14.1" hidden="false" customHeight="true" outlineLevel="0" collapsed="false">
      <c r="B433" s="1" t="n">
        <v>10831</v>
      </c>
      <c r="C433" s="2" t="n">
        <v>2684.4</v>
      </c>
      <c r="D433" s="3" t="n">
        <v>0.0132358496864251</v>
      </c>
      <c r="E433" s="3" t="n">
        <v>0.00291398966119855</v>
      </c>
    </row>
    <row r="434" customFormat="false" ht="14.1" hidden="false" customHeight="true" outlineLevel="0" collapsed="false">
      <c r="B434" s="1" t="n">
        <v>10838</v>
      </c>
      <c r="C434" s="2" t="n">
        <v>1938.38</v>
      </c>
      <c r="D434" s="3" t="n">
        <v>0.009557482608841</v>
      </c>
      <c r="E434" s="3" t="n">
        <v>0.00210416453564076</v>
      </c>
    </row>
    <row r="435" customFormat="false" ht="14.1" hidden="false" customHeight="true" outlineLevel="0" collapsed="false">
      <c r="B435" s="1" t="n">
        <v>10839</v>
      </c>
      <c r="C435" s="2" t="n">
        <v>827.55</v>
      </c>
      <c r="D435" s="3" t="n">
        <v>0.00408036336164548</v>
      </c>
      <c r="E435" s="3" t="n">
        <v>0.000898328171704985</v>
      </c>
    </row>
    <row r="436" customFormat="false" ht="14.1" hidden="false" customHeight="true" outlineLevel="0" collapsed="false">
      <c r="B436" s="1" t="n">
        <v>10854</v>
      </c>
      <c r="C436" s="2" t="n">
        <v>2966.5</v>
      </c>
      <c r="D436" s="3" t="n">
        <v>0.014626787399337</v>
      </c>
      <c r="E436" s="3" t="n">
        <v>0.0032202169311375</v>
      </c>
    </row>
    <row r="437" customFormat="false" ht="14.1" hidden="false" customHeight="true" outlineLevel="0" collapsed="false">
      <c r="B437" s="1" t="n">
        <v>10855</v>
      </c>
      <c r="C437" s="2" t="n">
        <v>2227.89</v>
      </c>
      <c r="D437" s="3" t="n">
        <v>0.0109849564736588</v>
      </c>
      <c r="E437" s="3" t="n">
        <v>0.00241843556336151</v>
      </c>
    </row>
    <row r="438" customFormat="false" ht="14.1" hidden="false" customHeight="true" outlineLevel="0" collapsed="false">
      <c r="B438" s="1" t="n">
        <v>10856</v>
      </c>
      <c r="C438" s="2" t="n">
        <v>660</v>
      </c>
      <c r="D438" s="3" t="n">
        <v>0.00325423215356899</v>
      </c>
      <c r="E438" s="3" t="n">
        <v>0.000716448061537418</v>
      </c>
    </row>
    <row r="439" customFormat="false" ht="14.1" hidden="false" customHeight="true" outlineLevel="0" collapsed="false">
      <c r="B439" s="1" t="n">
        <v>10860</v>
      </c>
      <c r="C439" s="2" t="n">
        <v>519</v>
      </c>
      <c r="D439" s="3" t="n">
        <v>0.00255900982985198</v>
      </c>
      <c r="E439" s="3" t="n">
        <v>0.000563388702936242</v>
      </c>
    </row>
    <row r="440" customFormat="false" ht="14.1" hidden="false" customHeight="true" outlineLevel="0" collapsed="false">
      <c r="B440" s="1" t="n">
        <v>10879</v>
      </c>
      <c r="C440" s="2" t="n">
        <v>611.3</v>
      </c>
      <c r="D440" s="3" t="n">
        <v>0.00301410926587382</v>
      </c>
      <c r="E440" s="3" t="n">
        <v>0.000663582878814884</v>
      </c>
    </row>
    <row r="441" customFormat="false" ht="14.1" hidden="false" customHeight="true" outlineLevel="0" collapsed="false">
      <c r="B441" s="1" t="n">
        <v>10895</v>
      </c>
      <c r="C441" s="2" t="n">
        <v>6379.4</v>
      </c>
      <c r="D441" s="3" t="n">
        <v>0.0314546190916334</v>
      </c>
      <c r="E441" s="3" t="n">
        <v>0.00692501327844212</v>
      </c>
    </row>
    <row r="442" customFormat="false" ht="14.1" hidden="false" customHeight="true" outlineLevel="0" collapsed="false">
      <c r="B442" s="1" t="n">
        <v>10897</v>
      </c>
      <c r="C442" s="2" t="n">
        <v>10835.24</v>
      </c>
      <c r="D442" s="3" t="n">
        <v>0.0534248278782377</v>
      </c>
      <c r="E442" s="3" t="n">
        <v>0.0117619495368071</v>
      </c>
    </row>
    <row r="443" customFormat="false" ht="14.1" hidden="false" customHeight="true" outlineLevel="0" collapsed="false">
      <c r="B443" s="1" t="n">
        <v>10903</v>
      </c>
      <c r="C443" s="2" t="n">
        <v>932.05</v>
      </c>
      <c r="D443" s="3" t="n">
        <v>0.00459561678596057</v>
      </c>
      <c r="E443" s="3" t="n">
        <v>0.00101176578144841</v>
      </c>
    </row>
    <row r="444" customFormat="false" ht="14.1" hidden="false" customHeight="true" outlineLevel="0" collapsed="false">
      <c r="B444" s="1" t="n">
        <v>10904</v>
      </c>
      <c r="C444" s="2" t="n">
        <v>1924.25</v>
      </c>
      <c r="D444" s="3" t="n">
        <v>0.00948781245682596</v>
      </c>
      <c r="E444" s="3" t="n">
        <v>0.00208882603395966</v>
      </c>
    </row>
    <row r="445" customFormat="false" ht="14.1" hidden="false" customHeight="true" outlineLevel="0" collapsed="false">
      <c r="B445" s="1" t="n">
        <v>10911</v>
      </c>
      <c r="C445" s="2" t="n">
        <v>858</v>
      </c>
      <c r="D445" s="3" t="n">
        <v>0.00423050179963969</v>
      </c>
      <c r="E445" s="3" t="n">
        <v>0.000931382479998643</v>
      </c>
    </row>
    <row r="446" customFormat="false" ht="14.1" hidden="false" customHeight="true" outlineLevel="0" collapsed="false">
      <c r="B446" s="1" t="n">
        <v>10918</v>
      </c>
      <c r="C446" s="2" t="n">
        <v>1447.5</v>
      </c>
      <c r="D446" s="3" t="n">
        <v>0.00713712279135017</v>
      </c>
      <c r="E446" s="3" t="n">
        <v>0.00157130086223547</v>
      </c>
    </row>
    <row r="447" customFormat="false" ht="14.1" hidden="false" customHeight="true" outlineLevel="0" collapsed="false">
      <c r="B447" s="1" t="n">
        <v>10924</v>
      </c>
      <c r="C447" s="2" t="n">
        <v>1835.7</v>
      </c>
      <c r="D447" s="3" t="n">
        <v>0.00905120297622211</v>
      </c>
      <c r="E447" s="3" t="n">
        <v>0.00199270258570339</v>
      </c>
    </row>
    <row r="448" customFormat="false" ht="14.1" hidden="false" customHeight="true" outlineLevel="0" collapsed="false">
      <c r="B448" s="1" t="n">
        <v>10925</v>
      </c>
      <c r="C448" s="2" t="n">
        <v>475.15</v>
      </c>
      <c r="D448" s="3" t="n">
        <v>0.00234280061783077</v>
      </c>
      <c r="E448" s="3" t="n">
        <v>0.000515788327938642</v>
      </c>
    </row>
    <row r="449" customFormat="false" ht="14.1" hidden="false" customHeight="true" outlineLevel="0" collapsed="false">
      <c r="B449" s="1" t="n">
        <v>10934</v>
      </c>
      <c r="C449" s="2" t="n">
        <v>500</v>
      </c>
      <c r="D449" s="3" t="n">
        <v>0.00246532738906742</v>
      </c>
      <c r="E449" s="3" t="n">
        <v>0.000542763682982892</v>
      </c>
    </row>
    <row r="450" customFormat="false" ht="14.1" hidden="false" customHeight="true" outlineLevel="0" collapsed="false">
      <c r="B450" s="1" t="n">
        <v>10936</v>
      </c>
      <c r="C450" s="2" t="n">
        <v>456</v>
      </c>
      <c r="D450" s="3" t="n">
        <v>0.00224837857882948</v>
      </c>
      <c r="E450" s="3" t="n">
        <v>0.000495000478880398</v>
      </c>
    </row>
    <row r="451" customFormat="false" ht="14.1" hidden="false" customHeight="true" outlineLevel="0" collapsed="false">
      <c r="B451" s="1" t="n">
        <v>10938</v>
      </c>
      <c r="C451" s="2" t="n">
        <v>2731.87</v>
      </c>
      <c r="D451" s="3" t="n">
        <v>0.0134699078687432</v>
      </c>
      <c r="E451" s="3" t="n">
        <v>0.00296551964526095</v>
      </c>
    </row>
    <row r="452" customFormat="false" ht="14.1" hidden="false" customHeight="true" outlineLevel="0" collapsed="false">
      <c r="B452" s="1" t="n">
        <v>10947</v>
      </c>
      <c r="C452" s="2" t="n">
        <v>220</v>
      </c>
      <c r="D452" s="3" t="n">
        <v>0.00108474405118966</v>
      </c>
      <c r="E452" s="3" t="n">
        <v>0.000238816020512472</v>
      </c>
    </row>
    <row r="453" customFormat="false" ht="14.1" hidden="false" customHeight="true" outlineLevel="0" collapsed="false">
      <c r="B453" s="1" t="n">
        <v>10948</v>
      </c>
      <c r="C453" s="2" t="n">
        <v>2362.25</v>
      </c>
      <c r="D453" s="3" t="n">
        <v>0.011647439249649</v>
      </c>
      <c r="E453" s="3" t="n">
        <v>0.00256428702025267</v>
      </c>
    </row>
    <row r="454" customFormat="false" ht="14.1" hidden="false" customHeight="true" outlineLevel="0" collapsed="false">
      <c r="B454" s="1" t="n">
        <v>10960</v>
      </c>
      <c r="C454" s="2" t="n">
        <v>265.35</v>
      </c>
      <c r="D454" s="3" t="n">
        <v>0.00130834924537808</v>
      </c>
      <c r="E454" s="3" t="n">
        <v>0.000288044686559021</v>
      </c>
    </row>
    <row r="455" customFormat="false" ht="14.1" hidden="false" customHeight="true" outlineLevel="0" collapsed="false">
      <c r="B455" s="1" t="n">
        <v>10964</v>
      </c>
      <c r="C455" s="2" t="n">
        <v>2052.5</v>
      </c>
      <c r="D455" s="3" t="n">
        <v>0.0101201689321217</v>
      </c>
      <c r="E455" s="3" t="n">
        <v>0.00222804491864477</v>
      </c>
    </row>
    <row r="456" customFormat="false" ht="14.1" hidden="false" customHeight="true" outlineLevel="0" collapsed="false">
      <c r="B456" s="1" t="n">
        <v>10974</v>
      </c>
      <c r="C456" s="2" t="n">
        <v>439</v>
      </c>
      <c r="D456" s="3" t="n">
        <v>0.00216455744760119</v>
      </c>
      <c r="E456" s="3" t="n">
        <v>0.000476546513658979</v>
      </c>
    </row>
    <row r="457" customFormat="false" ht="14.1" hidden="false" customHeight="true" outlineLevel="0" collapsed="false">
      <c r="B457" s="1" t="n">
        <v>10988</v>
      </c>
      <c r="C457" s="2" t="n">
        <v>3574.8</v>
      </c>
      <c r="D457" s="3" t="n">
        <v>0.0176261047008764</v>
      </c>
      <c r="E457" s="3" t="n">
        <v>0.00388054322785449</v>
      </c>
    </row>
    <row r="458" customFormat="false" ht="14.1" hidden="false" customHeight="true" outlineLevel="0" collapsed="false">
      <c r="B458" s="1" t="n">
        <v>11003</v>
      </c>
      <c r="C458" s="2" t="n">
        <v>326</v>
      </c>
      <c r="D458" s="3" t="n">
        <v>0.00160739345767196</v>
      </c>
      <c r="E458" s="3" t="n">
        <v>0.000353881921304846</v>
      </c>
    </row>
    <row r="459" customFormat="false" ht="14.1" hidden="false" customHeight="true" outlineLevel="0" collapsed="false">
      <c r="B459" s="1" t="n">
        <v>11004</v>
      </c>
      <c r="C459" s="2" t="n">
        <v>295.38</v>
      </c>
      <c r="D459" s="3" t="n">
        <v>0.00145641680836547</v>
      </c>
      <c r="E459" s="3" t="n">
        <v>0.000320643073358973</v>
      </c>
    </row>
    <row r="460" customFormat="false" ht="14.1" hidden="false" customHeight="true" outlineLevel="0" collapsed="false">
      <c r="B460" s="1" t="n">
        <v>11006</v>
      </c>
      <c r="C460" s="2" t="n">
        <v>329.69</v>
      </c>
      <c r="D460" s="3" t="n">
        <v>0.00162558757380327</v>
      </c>
      <c r="E460" s="3" t="n">
        <v>0.000357887517285259</v>
      </c>
    </row>
    <row r="461" customFormat="false" ht="14.1" hidden="false" customHeight="true" outlineLevel="0" collapsed="false">
      <c r="B461" s="1" t="n">
        <v>11011</v>
      </c>
      <c r="C461" s="2" t="n">
        <v>933.5</v>
      </c>
      <c r="D461" s="3" t="n">
        <v>0.00460276623538887</v>
      </c>
      <c r="E461" s="3" t="n">
        <v>0.00101333979612906</v>
      </c>
    </row>
    <row r="462" customFormat="false" ht="14.1" hidden="false" customHeight="true" outlineLevel="0" collapsed="false">
      <c r="B462" s="1" t="n">
        <v>11021</v>
      </c>
      <c r="C462" s="2" t="n">
        <v>6306.24</v>
      </c>
      <c r="D462" s="3" t="n">
        <v>0.031093892388065</v>
      </c>
      <c r="E462" s="3" t="n">
        <v>0.00684559609634807</v>
      </c>
    </row>
    <row r="463" customFormat="false" ht="14.1" hidden="false" customHeight="true" outlineLevel="0" collapsed="false">
      <c r="B463" s="1" t="n">
        <v>11041</v>
      </c>
      <c r="C463" s="2" t="n">
        <v>1773</v>
      </c>
      <c r="D463" s="3" t="n">
        <v>0.00874205092163306</v>
      </c>
      <c r="E463" s="3" t="n">
        <v>0.00192464001985734</v>
      </c>
    </row>
    <row r="464" customFormat="false" ht="14.1" hidden="false" customHeight="true" outlineLevel="0" collapsed="false">
      <c r="B464" s="1" t="n">
        <v>11049</v>
      </c>
      <c r="C464" s="2" t="n">
        <v>273.6</v>
      </c>
      <c r="D464" s="3" t="n">
        <v>0.00134902714729769</v>
      </c>
      <c r="E464" s="3" t="n">
        <v>0.000297000287328239</v>
      </c>
    </row>
    <row r="465" customFormat="false" ht="14.1" hidden="false" customHeight="true" outlineLevel="0" collapsed="false">
      <c r="B465" s="1" t="n">
        <v>11052</v>
      </c>
      <c r="C465" s="2" t="n">
        <v>1332</v>
      </c>
      <c r="D465" s="3" t="n">
        <v>0.0065676321644756</v>
      </c>
      <c r="E465" s="3" t="n">
        <v>0.00144592245146642</v>
      </c>
    </row>
    <row r="466" customFormat="false" ht="14.1" hidden="false" customHeight="true" outlineLevel="0" collapsed="false">
      <c r="B466" s="1" t="n">
        <v>11057</v>
      </c>
      <c r="C466" s="2" t="n">
        <v>45</v>
      </c>
      <c r="D466" s="3" t="n">
        <v>0.000221879465016068</v>
      </c>
      <c r="E466" s="3" t="n">
        <v>4.88487314684603E-005</v>
      </c>
    </row>
    <row r="467" customFormat="false" ht="14.1" hidden="false" customHeight="true" outlineLevel="0" collapsed="false">
      <c r="B467" s="1" t="n">
        <v>11063</v>
      </c>
      <c r="C467" s="2" t="n">
        <v>1342.95</v>
      </c>
      <c r="D467" s="3" t="n">
        <v>0.00662162283429618</v>
      </c>
      <c r="E467" s="3" t="n">
        <v>0.00145780897612375</v>
      </c>
    </row>
    <row r="468" customFormat="false" ht="14.1" hidden="false" customHeight="true" outlineLevel="0" collapsed="false">
      <c r="C468" s="2" t="n">
        <f aca="false">SUM(C341:C467)</f>
        <v>202812.82</v>
      </c>
      <c r="E468" s="3" t="n">
        <f aca="false">SUM(E341:E467)</f>
        <v>0.220158866278693</v>
      </c>
    </row>
    <row r="469" customFormat="false" ht="12.75" hidden="false" customHeight="true" outlineLevel="0" collapsed="false">
      <c r="A469" s="22" t="s">
        <v>19</v>
      </c>
      <c r="B469" s="22"/>
      <c r="C469" s="22"/>
      <c r="D469" s="23" t="s">
        <v>3</v>
      </c>
    </row>
    <row r="470" customFormat="false" ht="3.95" hidden="false" customHeight="true" outlineLevel="0" collapsed="false"/>
    <row r="471" customFormat="false" ht="23.25" hidden="false" customHeight="true" outlineLevel="0" collapsed="false">
      <c r="B471" s="25" t="s">
        <v>4</v>
      </c>
      <c r="C471" s="25" t="s">
        <v>5</v>
      </c>
      <c r="D471" s="25" t="s">
        <v>6</v>
      </c>
      <c r="E471" s="25" t="s">
        <v>7</v>
      </c>
    </row>
    <row r="472" customFormat="false" ht="14.1" hidden="false" customHeight="true" outlineLevel="0" collapsed="false">
      <c r="B472" s="1" t="n">
        <v>10250</v>
      </c>
      <c r="C472" s="2" t="n">
        <v>1552.6</v>
      </c>
      <c r="D472" s="3" t="n">
        <v>0.00666664290732271</v>
      </c>
      <c r="E472" s="3" t="n">
        <v>0.00168538978839848</v>
      </c>
    </row>
    <row r="473" customFormat="false" ht="14.1" hidden="false" customHeight="true" outlineLevel="0" collapsed="false">
      <c r="B473" s="1" t="n">
        <v>10252</v>
      </c>
      <c r="C473" s="2" t="n">
        <v>3597.9</v>
      </c>
      <c r="D473" s="3" t="n">
        <v>0.0154488693264565</v>
      </c>
      <c r="E473" s="3" t="n">
        <v>0.00390561891000829</v>
      </c>
    </row>
    <row r="474" customFormat="false" ht="14.1" hidden="false" customHeight="true" outlineLevel="0" collapsed="false">
      <c r="B474" s="1" t="n">
        <v>10257</v>
      </c>
      <c r="C474" s="2" t="n">
        <v>1119.9</v>
      </c>
      <c r="D474" s="3" t="n">
        <v>0.00480869083595949</v>
      </c>
      <c r="E474" s="3" t="n">
        <v>0.00121568209714508</v>
      </c>
    </row>
    <row r="475" customFormat="false" ht="14.1" hidden="false" customHeight="true" outlineLevel="0" collapsed="false">
      <c r="B475" s="1" t="n">
        <v>10259</v>
      </c>
      <c r="C475" s="2" t="n">
        <v>100.8</v>
      </c>
      <c r="D475" s="3" t="n">
        <v>0.000432820819952422</v>
      </c>
      <c r="E475" s="3" t="n">
        <v>0.000109421158489351</v>
      </c>
    </row>
    <row r="476" customFormat="false" ht="14.1" hidden="false" customHeight="true" outlineLevel="0" collapsed="false">
      <c r="B476" s="1" t="n">
        <v>10260</v>
      </c>
      <c r="C476" s="2" t="n">
        <v>1504.65</v>
      </c>
      <c r="D476" s="3" t="n">
        <v>0.00646075244783146</v>
      </c>
      <c r="E476" s="3" t="n">
        <v>0.00163333875120042</v>
      </c>
    </row>
    <row r="477" customFormat="false" ht="14.1" hidden="false" customHeight="true" outlineLevel="0" collapsed="false">
      <c r="B477" s="1" t="n">
        <v>10261</v>
      </c>
      <c r="C477" s="2" t="n">
        <v>448</v>
      </c>
      <c r="D477" s="3" t="n">
        <v>0.00192364808867743</v>
      </c>
      <c r="E477" s="3" t="n">
        <v>0.000486316259952671</v>
      </c>
    </row>
    <row r="478" customFormat="false" ht="14.1" hidden="false" customHeight="true" outlineLevel="0" collapsed="false">
      <c r="B478" s="1" t="n">
        <v>10267</v>
      </c>
      <c r="C478" s="2" t="n">
        <v>3536.6</v>
      </c>
      <c r="D478" s="3" t="n">
        <v>0.0151856558714656</v>
      </c>
      <c r="E478" s="3" t="n">
        <v>0.00383907608247459</v>
      </c>
    </row>
    <row r="479" customFormat="false" ht="14.1" hidden="false" customHeight="true" outlineLevel="0" collapsed="false">
      <c r="B479" s="1" t="n">
        <v>10281</v>
      </c>
      <c r="C479" s="2" t="n">
        <v>86.5</v>
      </c>
      <c r="D479" s="3" t="n">
        <v>0.000371418659979013</v>
      </c>
      <c r="E479" s="3" t="n">
        <v>9.38981171560403E-005</v>
      </c>
    </row>
    <row r="480" customFormat="false" ht="14.1" hidden="false" customHeight="true" outlineLevel="0" collapsed="false">
      <c r="B480" s="1" t="n">
        <v>10282</v>
      </c>
      <c r="C480" s="2" t="n">
        <v>155.4</v>
      </c>
      <c r="D480" s="3" t="n">
        <v>0.000667265430759983</v>
      </c>
      <c r="E480" s="3" t="n">
        <v>0.000168690952671083</v>
      </c>
    </row>
    <row r="481" customFormat="false" ht="14.1" hidden="false" customHeight="true" outlineLevel="0" collapsed="false">
      <c r="B481" s="1" t="n">
        <v>10284</v>
      </c>
      <c r="C481" s="2" t="n">
        <v>1170.37</v>
      </c>
      <c r="D481" s="3" t="n">
        <v>0.00502540181594956</v>
      </c>
      <c r="E481" s="3" t="n">
        <v>0.00127046866330537</v>
      </c>
    </row>
    <row r="482" customFormat="false" ht="14.1" hidden="false" customHeight="true" outlineLevel="0" collapsed="false">
      <c r="B482" s="1" t="n">
        <v>10288</v>
      </c>
      <c r="C482" s="2" t="n">
        <v>80.1</v>
      </c>
      <c r="D482" s="3" t="n">
        <v>0.000343937972997906</v>
      </c>
      <c r="E482" s="3" t="n">
        <v>8.69507420138593E-005</v>
      </c>
    </row>
    <row r="483" customFormat="false" ht="14.1" hidden="false" customHeight="true" outlineLevel="0" collapsed="false">
      <c r="B483" s="1" t="n">
        <v>10294</v>
      </c>
      <c r="C483" s="2" t="n">
        <v>1887.6</v>
      </c>
      <c r="D483" s="3" t="n">
        <v>0.00810508511648999</v>
      </c>
      <c r="E483" s="3" t="n">
        <v>0.00204904145599701</v>
      </c>
    </row>
    <row r="484" customFormat="false" ht="14.1" hidden="false" customHeight="true" outlineLevel="0" collapsed="false">
      <c r="B484" s="1" t="n">
        <v>10299</v>
      </c>
      <c r="C484" s="2" t="n">
        <v>349.5</v>
      </c>
      <c r="D484" s="3" t="n">
        <v>0.00150070314060884</v>
      </c>
      <c r="E484" s="3" t="n">
        <v>0.000379391814405042</v>
      </c>
    </row>
    <row r="485" customFormat="false" ht="14.1" hidden="false" customHeight="true" outlineLevel="0" collapsed="false">
      <c r="B485" s="1" t="n">
        <v>10302</v>
      </c>
      <c r="C485" s="2" t="n">
        <v>2708.8</v>
      </c>
      <c r="D485" s="3" t="n">
        <v>0.0116312007647532</v>
      </c>
      <c r="E485" s="3" t="n">
        <v>0.00294047652892812</v>
      </c>
    </row>
    <row r="486" customFormat="false" ht="14.1" hidden="false" customHeight="true" outlineLevel="0" collapsed="false">
      <c r="B486" s="1" t="n">
        <v>10315</v>
      </c>
      <c r="C486" s="2" t="n">
        <v>516.8</v>
      </c>
      <c r="D486" s="3" t="n">
        <v>0.00221906547372432</v>
      </c>
      <c r="E486" s="3" t="n">
        <v>0.000561000542731117</v>
      </c>
    </row>
    <row r="487" customFormat="false" ht="14.1" hidden="false" customHeight="true" outlineLevel="0" collapsed="false">
      <c r="B487" s="1" t="n">
        <v>10323</v>
      </c>
      <c r="C487" s="2" t="n">
        <v>164.4</v>
      </c>
      <c r="D487" s="3" t="n">
        <v>0.000705910146827164</v>
      </c>
      <c r="E487" s="3" t="n">
        <v>0.000178460698964775</v>
      </c>
    </row>
    <row r="488" customFormat="false" ht="14.1" hidden="false" customHeight="true" outlineLevel="0" collapsed="false">
      <c r="B488" s="1" t="n">
        <v>10326</v>
      </c>
      <c r="C488" s="2" t="n">
        <v>982</v>
      </c>
      <c r="D488" s="3" t="n">
        <v>0.00421656790866347</v>
      </c>
      <c r="E488" s="3" t="n">
        <v>0.0010659878733784</v>
      </c>
    </row>
    <row r="489" customFormat="false" ht="14.1" hidden="false" customHeight="true" outlineLevel="0" collapsed="false">
      <c r="B489" s="1" t="n">
        <v>10328</v>
      </c>
      <c r="C489" s="2" t="n">
        <v>1168</v>
      </c>
      <c r="D489" s="3" t="n">
        <v>0.00501522537405187</v>
      </c>
      <c r="E489" s="3" t="n">
        <v>0.00126789596344804</v>
      </c>
    </row>
    <row r="490" customFormat="false" ht="14.1" hidden="false" customHeight="true" outlineLevel="0" collapsed="false">
      <c r="B490" s="1" t="n">
        <v>10329</v>
      </c>
      <c r="C490" s="2" t="n">
        <v>4578.43</v>
      </c>
      <c r="D490" s="3" t="n">
        <v>0.019659125264829</v>
      </c>
      <c r="E490" s="3" t="n">
        <v>0.00497001105815872</v>
      </c>
    </row>
    <row r="491" customFormat="false" ht="14.1" hidden="false" customHeight="true" outlineLevel="0" collapsed="false">
      <c r="B491" s="1" t="n">
        <v>10337</v>
      </c>
      <c r="C491" s="2" t="n">
        <v>2467</v>
      </c>
      <c r="D491" s="3" t="n">
        <v>0.0105929460597483</v>
      </c>
      <c r="E491" s="3" t="n">
        <v>0.00267799601183759</v>
      </c>
    </row>
    <row r="492" customFormat="false" ht="14.1" hidden="false" customHeight="true" outlineLevel="0" collapsed="false">
      <c r="B492" s="1" t="n">
        <v>10338</v>
      </c>
      <c r="C492" s="2" t="n">
        <v>934.5</v>
      </c>
      <c r="D492" s="3" t="n">
        <v>0.00401260968497558</v>
      </c>
      <c r="E492" s="3" t="n">
        <v>0.00101442532349503</v>
      </c>
    </row>
    <row r="493" customFormat="false" ht="14.1" hidden="false" customHeight="true" outlineLevel="0" collapsed="false">
      <c r="B493" s="1" t="n">
        <v>10342</v>
      </c>
      <c r="C493" s="2" t="n">
        <v>1840.64</v>
      </c>
      <c r="D493" s="3" t="n">
        <v>0.00790344557576612</v>
      </c>
      <c r="E493" s="3" t="n">
        <v>0.00199806509089126</v>
      </c>
    </row>
    <row r="494" customFormat="false" ht="14.1" hidden="false" customHeight="true" outlineLevel="0" collapsed="false">
      <c r="B494" s="1" t="n">
        <v>10343</v>
      </c>
      <c r="C494" s="2" t="n">
        <v>1584</v>
      </c>
      <c r="D494" s="3" t="n">
        <v>0.00680147002782377</v>
      </c>
      <c r="E494" s="3" t="n">
        <v>0.0017194753476898</v>
      </c>
    </row>
    <row r="495" customFormat="false" ht="14.1" hidden="false" customHeight="true" outlineLevel="0" collapsed="false">
      <c r="B495" s="1" t="n">
        <v>10344</v>
      </c>
      <c r="C495" s="2" t="n">
        <v>2296</v>
      </c>
      <c r="D495" s="3" t="n">
        <v>0.00985869645447182</v>
      </c>
      <c r="E495" s="3" t="n">
        <v>0.00249237083225744</v>
      </c>
    </row>
    <row r="496" customFormat="false" ht="14.1" hidden="false" customHeight="true" outlineLevel="0" collapsed="false">
      <c r="B496" s="1" t="n">
        <v>10347</v>
      </c>
      <c r="C496" s="2" t="n">
        <v>814.42</v>
      </c>
      <c r="D496" s="3" t="n">
        <v>0.00349700329549257</v>
      </c>
      <c r="E496" s="3" t="n">
        <v>0.000884075197389854</v>
      </c>
    </row>
    <row r="497" customFormat="false" ht="14.1" hidden="false" customHeight="true" outlineLevel="0" collapsed="false">
      <c r="B497" s="1" t="n">
        <v>10348</v>
      </c>
      <c r="C497" s="2" t="n">
        <v>363.6</v>
      </c>
      <c r="D497" s="3" t="n">
        <v>0.00156124652911409</v>
      </c>
      <c r="E497" s="3" t="n">
        <v>0.000394697750265159</v>
      </c>
    </row>
    <row r="498" customFormat="false" ht="14.1" hidden="false" customHeight="true" outlineLevel="0" collapsed="false">
      <c r="B498" s="1" t="n">
        <v>10360</v>
      </c>
      <c r="C498" s="2" t="n">
        <v>7390.2</v>
      </c>
      <c r="D498" s="3" t="n">
        <v>0.0317324645199641</v>
      </c>
      <c r="E498" s="3" t="n">
        <v>0.00802226433996034</v>
      </c>
    </row>
    <row r="499" customFormat="false" ht="14.1" hidden="false" customHeight="true" outlineLevel="0" collapsed="false">
      <c r="B499" s="1" t="n">
        <v>10363</v>
      </c>
      <c r="C499" s="2" t="n">
        <v>447.2</v>
      </c>
      <c r="D499" s="3" t="n">
        <v>0.00192021300280479</v>
      </c>
      <c r="E499" s="3" t="n">
        <v>0.000485447838059899</v>
      </c>
    </row>
    <row r="500" customFormat="false" ht="14.1" hidden="false" customHeight="true" outlineLevel="0" collapsed="false">
      <c r="B500" s="1" t="n">
        <v>10373</v>
      </c>
      <c r="C500" s="2" t="n">
        <v>1366.4</v>
      </c>
      <c r="D500" s="3" t="n">
        <v>0.00586712667046616</v>
      </c>
      <c r="E500" s="3" t="n">
        <v>0.00148326459285565</v>
      </c>
    </row>
    <row r="501" customFormat="false" ht="14.1" hidden="false" customHeight="true" outlineLevel="0" collapsed="false">
      <c r="B501" s="1" t="n">
        <v>10382</v>
      </c>
      <c r="C501" s="2" t="n">
        <v>2900</v>
      </c>
      <c r="D501" s="3" t="n">
        <v>0.0124521862883137</v>
      </c>
      <c r="E501" s="3" t="n">
        <v>0.00314802936130077</v>
      </c>
    </row>
    <row r="502" customFormat="false" ht="14.1" hidden="false" customHeight="true" outlineLevel="0" collapsed="false">
      <c r="B502" s="1" t="n">
        <v>10389</v>
      </c>
      <c r="C502" s="2" t="n">
        <v>1832.8</v>
      </c>
      <c r="D502" s="3" t="n">
        <v>0.00786978173421427</v>
      </c>
      <c r="E502" s="3" t="n">
        <v>0.00198955455634209</v>
      </c>
    </row>
    <row r="503" customFormat="false" ht="14.1" hidden="false" customHeight="true" outlineLevel="0" collapsed="false">
      <c r="B503" s="1" t="n">
        <v>10403</v>
      </c>
      <c r="C503" s="2" t="n">
        <v>855.01</v>
      </c>
      <c r="D503" s="3" t="n">
        <v>0.00367129096495556</v>
      </c>
      <c r="E503" s="3" t="n">
        <v>0.000928136753174405</v>
      </c>
    </row>
    <row r="504" customFormat="false" ht="14.1" hidden="false" customHeight="true" outlineLevel="0" collapsed="false">
      <c r="B504" s="1" t="n">
        <v>10417</v>
      </c>
      <c r="C504" s="2" t="n">
        <v>11188.4</v>
      </c>
      <c r="D504" s="3" t="n">
        <v>0.0480413934717825</v>
      </c>
      <c r="E504" s="3" t="n">
        <v>0.0121453143813716</v>
      </c>
    </row>
    <row r="505" customFormat="false" ht="14.1" hidden="false" customHeight="true" outlineLevel="0" collapsed="false">
      <c r="B505" s="1" t="n">
        <v>10418</v>
      </c>
      <c r="C505" s="2" t="n">
        <v>1814.8</v>
      </c>
      <c r="D505" s="3" t="n">
        <v>0.00779249230207991</v>
      </c>
      <c r="E505" s="3" t="n">
        <v>0.00197001506375471</v>
      </c>
    </row>
    <row r="506" customFormat="false" ht="14.1" hidden="false" customHeight="true" outlineLevel="0" collapsed="false">
      <c r="B506" s="1" t="n">
        <v>10419</v>
      </c>
      <c r="C506" s="2" t="n">
        <v>2097.6</v>
      </c>
      <c r="D506" s="3" t="n">
        <v>0.00900679515805753</v>
      </c>
      <c r="E506" s="3" t="n">
        <v>0.00227700220284983</v>
      </c>
    </row>
    <row r="507" customFormat="false" ht="14.1" hidden="false" customHeight="true" outlineLevel="0" collapsed="false">
      <c r="B507" s="1" t="n">
        <v>10426</v>
      </c>
      <c r="C507" s="2" t="n">
        <v>338.2</v>
      </c>
      <c r="D507" s="3" t="n">
        <v>0.00145218255265783</v>
      </c>
      <c r="E507" s="3" t="n">
        <v>0.000367125355169628</v>
      </c>
    </row>
    <row r="508" customFormat="false" ht="14.1" hidden="false" customHeight="true" outlineLevel="0" collapsed="false">
      <c r="B508" s="1" t="n">
        <v>10427</v>
      </c>
      <c r="C508" s="2" t="n">
        <v>651</v>
      </c>
      <c r="D508" s="3" t="n">
        <v>0.00279530112885939</v>
      </c>
      <c r="E508" s="3" t="n">
        <v>0.000706678315243725</v>
      </c>
    </row>
    <row r="509" customFormat="false" ht="14.1" hidden="false" customHeight="true" outlineLevel="0" collapsed="false">
      <c r="B509" s="1" t="n">
        <v>10430</v>
      </c>
      <c r="C509" s="2" t="n">
        <v>4899.2</v>
      </c>
      <c r="D509" s="3" t="n">
        <v>0.0210364658840367</v>
      </c>
      <c r="E509" s="3" t="n">
        <v>0.00531821567133957</v>
      </c>
    </row>
    <row r="510" customFormat="false" ht="14.1" hidden="false" customHeight="true" outlineLevel="0" collapsed="false">
      <c r="B510" s="1" t="n">
        <v>10431</v>
      </c>
      <c r="C510" s="2" t="n">
        <v>1892.25</v>
      </c>
      <c r="D510" s="3" t="n">
        <v>0.0081250515531247</v>
      </c>
      <c r="E510" s="3" t="n">
        <v>0.00205408915824875</v>
      </c>
    </row>
    <row r="511" customFormat="false" ht="14.1" hidden="false" customHeight="true" outlineLevel="0" collapsed="false">
      <c r="B511" s="1" t="n">
        <v>10440</v>
      </c>
      <c r="C511" s="2" t="n">
        <v>4924.13</v>
      </c>
      <c r="D511" s="3" t="n">
        <v>0.0211435117475428</v>
      </c>
      <c r="E511" s="3" t="n">
        <v>0.0053452778685731</v>
      </c>
    </row>
    <row r="512" customFormat="false" ht="14.1" hidden="false" customHeight="true" outlineLevel="0" collapsed="false">
      <c r="B512" s="1" t="n">
        <v>10447</v>
      </c>
      <c r="C512" s="2" t="n">
        <v>914.4</v>
      </c>
      <c r="D512" s="3" t="n">
        <v>0.00392630315242554</v>
      </c>
      <c r="E512" s="3" t="n">
        <v>0.000992606223439113</v>
      </c>
    </row>
    <row r="513" customFormat="false" ht="14.1" hidden="false" customHeight="true" outlineLevel="0" collapsed="false">
      <c r="B513" s="1" t="n">
        <v>10448</v>
      </c>
      <c r="C513" s="2" t="n">
        <v>443.4</v>
      </c>
      <c r="D513" s="3" t="n">
        <v>0.00190389634490976</v>
      </c>
      <c r="E513" s="3" t="n">
        <v>0.000481322834069229</v>
      </c>
    </row>
    <row r="514" customFormat="false" ht="14.1" hidden="false" customHeight="true" outlineLevel="0" collapsed="false">
      <c r="B514" s="1" t="n">
        <v>10451</v>
      </c>
      <c r="C514" s="2" t="n">
        <v>3849.66</v>
      </c>
      <c r="D514" s="3" t="n">
        <v>0.0165298908505758</v>
      </c>
      <c r="E514" s="3" t="n">
        <v>0.00417891127966384</v>
      </c>
    </row>
    <row r="515" customFormat="false" ht="14.1" hidden="false" customHeight="true" outlineLevel="0" collapsed="false">
      <c r="B515" s="1" t="n">
        <v>10454</v>
      </c>
      <c r="C515" s="2" t="n">
        <v>331.2</v>
      </c>
      <c r="D515" s="3" t="n">
        <v>0.00142212555127224</v>
      </c>
      <c r="E515" s="3" t="n">
        <v>0.000359526663607868</v>
      </c>
    </row>
    <row r="516" customFormat="false" ht="14.1" hidden="false" customHeight="true" outlineLevel="0" collapsed="false">
      <c r="B516" s="1" t="n">
        <v>10459</v>
      </c>
      <c r="C516" s="2" t="n">
        <v>1659.2</v>
      </c>
      <c r="D516" s="3" t="n">
        <v>0.00712436809985176</v>
      </c>
      <c r="E516" s="3" t="n">
        <v>0.00180110700561043</v>
      </c>
    </row>
    <row r="517" customFormat="false" ht="14.1" hidden="false" customHeight="true" outlineLevel="0" collapsed="false">
      <c r="B517" s="1" t="n">
        <v>10464</v>
      </c>
      <c r="C517" s="2" t="n">
        <v>1609.28</v>
      </c>
      <c r="D517" s="3" t="n">
        <v>0.00691001874139914</v>
      </c>
      <c r="E517" s="3" t="n">
        <v>0.00174691747950142</v>
      </c>
    </row>
    <row r="518" customFormat="false" ht="14.1" hidden="false" customHeight="true" outlineLevel="0" collapsed="false">
      <c r="B518" s="1" t="n">
        <v>10466</v>
      </c>
      <c r="C518" s="2" t="n">
        <v>216</v>
      </c>
      <c r="D518" s="3" t="n">
        <v>0.000927473185612332</v>
      </c>
      <c r="E518" s="3" t="n">
        <v>0.000234473911048609</v>
      </c>
    </row>
    <row r="519" customFormat="false" ht="14.1" hidden="false" customHeight="true" outlineLevel="0" collapsed="false">
      <c r="B519" s="1" t="n">
        <v>10470</v>
      </c>
      <c r="C519" s="2" t="n">
        <v>1820.8</v>
      </c>
      <c r="D519" s="3" t="n">
        <v>0.00781825544612469</v>
      </c>
      <c r="E519" s="3" t="n">
        <v>0.0019765282279505</v>
      </c>
    </row>
    <row r="520" customFormat="false" ht="14.1" hidden="false" customHeight="true" outlineLevel="0" collapsed="false">
      <c r="B520" s="1" t="n">
        <v>10485</v>
      </c>
      <c r="C520" s="2" t="n">
        <v>1584</v>
      </c>
      <c r="D520" s="3" t="n">
        <v>0.00680147002782377</v>
      </c>
      <c r="E520" s="3" t="n">
        <v>0.0017194753476898</v>
      </c>
    </row>
    <row r="521" customFormat="false" ht="14.1" hidden="false" customHeight="true" outlineLevel="0" collapsed="false">
      <c r="B521" s="1" t="n">
        <v>10493</v>
      </c>
      <c r="C521" s="2" t="n">
        <v>608.4</v>
      </c>
      <c r="D521" s="3" t="n">
        <v>0.0026123828061414</v>
      </c>
      <c r="E521" s="3" t="n">
        <v>0.000660434849453583</v>
      </c>
    </row>
    <row r="522" customFormat="false" ht="14.1" hidden="false" customHeight="true" outlineLevel="0" collapsed="false">
      <c r="B522" s="1" t="n">
        <v>10494</v>
      </c>
      <c r="C522" s="2" t="n">
        <v>912</v>
      </c>
      <c r="D522" s="3" t="n">
        <v>0.00391599789480762</v>
      </c>
      <c r="E522" s="3" t="n">
        <v>0.000990000957760795</v>
      </c>
    </row>
    <row r="523" customFormat="false" ht="14.1" hidden="false" customHeight="true" outlineLevel="0" collapsed="false">
      <c r="B523" s="1" t="n">
        <v>10499</v>
      </c>
      <c r="C523" s="2" t="n">
        <v>1412</v>
      </c>
      <c r="D523" s="3" t="n">
        <v>0.00606292656520654</v>
      </c>
      <c r="E523" s="3" t="n">
        <v>0.00153276464074369</v>
      </c>
    </row>
    <row r="524" customFormat="false" ht="14.1" hidden="false" customHeight="true" outlineLevel="0" collapsed="false">
      <c r="B524" s="1" t="n">
        <v>10504</v>
      </c>
      <c r="C524" s="2" t="n">
        <v>1388.5</v>
      </c>
      <c r="D524" s="3" t="n">
        <v>0.00596202091769779</v>
      </c>
      <c r="E524" s="3" t="n">
        <v>0.00150725474764349</v>
      </c>
    </row>
    <row r="525" customFormat="false" ht="14.1" hidden="false" customHeight="true" outlineLevel="0" collapsed="false">
      <c r="B525" s="1" t="n">
        <v>10509</v>
      </c>
      <c r="C525" s="2" t="n">
        <v>136.8</v>
      </c>
      <c r="D525" s="3" t="n">
        <v>0.000587399684221144</v>
      </c>
      <c r="E525" s="3" t="n">
        <v>0.000148500143664119</v>
      </c>
    </row>
    <row r="526" customFormat="false" ht="14.1" hidden="false" customHeight="true" outlineLevel="0" collapsed="false">
      <c r="B526" s="1" t="n">
        <v>10511</v>
      </c>
      <c r="C526" s="2" t="n">
        <v>2550</v>
      </c>
      <c r="D526" s="3" t="n">
        <v>0.0109493362190345</v>
      </c>
      <c r="E526" s="3" t="n">
        <v>0.00276809478321275</v>
      </c>
    </row>
    <row r="527" customFormat="false" ht="14.1" hidden="false" customHeight="true" outlineLevel="0" collapsed="false">
      <c r="B527" s="1" t="n">
        <v>10518</v>
      </c>
      <c r="C527" s="2" t="n">
        <v>4150.05</v>
      </c>
      <c r="D527" s="3" t="n">
        <v>0.017819722657178</v>
      </c>
      <c r="E527" s="3" t="n">
        <v>0.0045049928451263</v>
      </c>
    </row>
    <row r="528" customFormat="false" ht="14.1" hidden="false" customHeight="true" outlineLevel="0" collapsed="false">
      <c r="B528" s="1" t="n">
        <v>10522</v>
      </c>
      <c r="C528" s="2" t="n">
        <v>2318.24</v>
      </c>
      <c r="D528" s="3" t="n">
        <v>0.00995419184173117</v>
      </c>
      <c r="E528" s="3" t="n">
        <v>0.00251651296087652</v>
      </c>
    </row>
    <row r="529" customFormat="false" ht="14.1" hidden="false" customHeight="true" outlineLevel="0" collapsed="false">
      <c r="B529" s="1" t="n">
        <v>10526</v>
      </c>
      <c r="C529" s="2" t="n">
        <v>1151.4</v>
      </c>
      <c r="D529" s="3" t="n">
        <v>0.00494394734219463</v>
      </c>
      <c r="E529" s="3" t="n">
        <v>0.001249876209173</v>
      </c>
    </row>
    <row r="530" customFormat="false" ht="14.1" hidden="false" customHeight="true" outlineLevel="0" collapsed="false">
      <c r="B530" s="1" t="n">
        <v>10535</v>
      </c>
      <c r="C530" s="2" t="n">
        <v>1940.85</v>
      </c>
      <c r="D530" s="3" t="n">
        <v>0.00833373301988747</v>
      </c>
      <c r="E530" s="3" t="n">
        <v>0.00210684578823469</v>
      </c>
    </row>
    <row r="531" customFormat="false" ht="14.1" hidden="false" customHeight="true" outlineLevel="0" collapsed="false">
      <c r="B531" s="1" t="n">
        <v>10544</v>
      </c>
      <c r="C531" s="2" t="n">
        <v>417.2</v>
      </c>
      <c r="D531" s="3" t="n">
        <v>0.00179139728258086</v>
      </c>
      <c r="E531" s="3" t="n">
        <v>0.000452882017080925</v>
      </c>
    </row>
    <row r="532" customFormat="false" ht="14.1" hidden="false" customHeight="true" outlineLevel="0" collapsed="false">
      <c r="B532" s="1" t="n">
        <v>10551</v>
      </c>
      <c r="C532" s="2" t="n">
        <v>1677.3</v>
      </c>
      <c r="D532" s="3" t="n">
        <v>0.0072020869177202</v>
      </c>
      <c r="E532" s="3" t="n">
        <v>0.00182075505093441</v>
      </c>
    </row>
    <row r="533" customFormat="false" ht="14.1" hidden="false" customHeight="true" outlineLevel="0" collapsed="false">
      <c r="B533" s="1" t="n">
        <v>10554</v>
      </c>
      <c r="C533" s="2" t="n">
        <v>1728.52</v>
      </c>
      <c r="D533" s="3" t="n">
        <v>0.00742201829071587</v>
      </c>
      <c r="E533" s="3" t="n">
        <v>0.00187635576261918</v>
      </c>
    </row>
    <row r="534" customFormat="false" ht="14.1" hidden="false" customHeight="true" outlineLevel="0" collapsed="false">
      <c r="B534" s="1" t="n">
        <v>10564</v>
      </c>
      <c r="C534" s="2" t="n">
        <v>1234.05</v>
      </c>
      <c r="D534" s="3" t="n">
        <v>0.00529883465141157</v>
      </c>
      <c r="E534" s="3" t="n">
        <v>0.00133959504597008</v>
      </c>
    </row>
    <row r="535" customFormat="false" ht="14.1" hidden="false" customHeight="true" outlineLevel="0" collapsed="false">
      <c r="B535" s="1" t="n">
        <v>10574</v>
      </c>
      <c r="C535" s="2" t="n">
        <v>764.3</v>
      </c>
      <c r="D535" s="3" t="n">
        <v>0.00328179516557178</v>
      </c>
      <c r="E535" s="3" t="n">
        <v>0.000829668565807649</v>
      </c>
    </row>
    <row r="536" customFormat="false" ht="14.1" hidden="false" customHeight="true" outlineLevel="0" collapsed="false">
      <c r="B536" s="1" t="n">
        <v>10578</v>
      </c>
      <c r="C536" s="2" t="n">
        <v>477</v>
      </c>
      <c r="D536" s="3" t="n">
        <v>0.00204816995156057</v>
      </c>
      <c r="E536" s="3" t="n">
        <v>0.000517796553565679</v>
      </c>
    </row>
    <row r="537" customFormat="false" ht="14.1" hidden="false" customHeight="true" outlineLevel="0" collapsed="false">
      <c r="B537" s="1" t="n">
        <v>10580</v>
      </c>
      <c r="C537" s="2" t="n">
        <v>1013.74</v>
      </c>
      <c r="D537" s="3" t="n">
        <v>0.0043528549406604</v>
      </c>
      <c r="E537" s="3" t="n">
        <v>0.00110044251197415</v>
      </c>
    </row>
    <row r="538" customFormat="false" ht="14.1" hidden="false" customHeight="true" outlineLevel="0" collapsed="false">
      <c r="B538" s="1" t="n">
        <v>10584</v>
      </c>
      <c r="C538" s="2" t="n">
        <v>593.75</v>
      </c>
      <c r="D538" s="3" t="n">
        <v>0.00254947779609871</v>
      </c>
      <c r="E538" s="3" t="n">
        <v>0.000644531873542184</v>
      </c>
    </row>
    <row r="539" customFormat="false" ht="14.1" hidden="false" customHeight="true" outlineLevel="0" collapsed="false">
      <c r="B539" s="1" t="n">
        <v>10590</v>
      </c>
      <c r="C539" s="2" t="n">
        <v>1101</v>
      </c>
      <c r="D539" s="3" t="n">
        <v>0.00472753693221841</v>
      </c>
      <c r="E539" s="3" t="n">
        <v>0.00119516562992833</v>
      </c>
    </row>
    <row r="540" customFormat="false" ht="14.1" hidden="false" customHeight="true" outlineLevel="0" collapsed="false">
      <c r="B540" s="1" t="n">
        <v>10600</v>
      </c>
      <c r="C540" s="2" t="n">
        <v>479.8</v>
      </c>
      <c r="D540" s="3" t="n">
        <v>0.0020601927521148</v>
      </c>
      <c r="E540" s="3" t="n">
        <v>0.000520836030190383</v>
      </c>
    </row>
    <row r="541" customFormat="false" ht="14.1" hidden="false" customHeight="true" outlineLevel="0" collapsed="false">
      <c r="B541" s="1" t="n">
        <v>10606</v>
      </c>
      <c r="C541" s="2" t="n">
        <v>1130.4</v>
      </c>
      <c r="D541" s="3" t="n">
        <v>0.00485377633803787</v>
      </c>
      <c r="E541" s="3" t="n">
        <v>0.00122708013448772</v>
      </c>
    </row>
    <row r="542" customFormat="false" ht="14.1" hidden="false" customHeight="true" outlineLevel="0" collapsed="false">
      <c r="B542" s="1" t="n">
        <v>10608</v>
      </c>
      <c r="C542" s="2" t="n">
        <v>1064</v>
      </c>
      <c r="D542" s="3" t="n">
        <v>0.00456866421060889</v>
      </c>
      <c r="E542" s="3" t="n">
        <v>0.00115500111738759</v>
      </c>
    </row>
    <row r="543" customFormat="false" ht="14.1" hidden="false" customHeight="true" outlineLevel="0" collapsed="false">
      <c r="B543" s="1" t="n">
        <v>10613</v>
      </c>
      <c r="C543" s="2" t="n">
        <v>353.2</v>
      </c>
      <c r="D543" s="3" t="n">
        <v>0.00151659041276979</v>
      </c>
      <c r="E543" s="3" t="n">
        <v>0.000383408265659115</v>
      </c>
    </row>
    <row r="544" customFormat="false" ht="14.1" hidden="false" customHeight="true" outlineLevel="0" collapsed="false">
      <c r="B544" s="1" t="n">
        <v>10617</v>
      </c>
      <c r="C544" s="2" t="n">
        <v>1402.5</v>
      </c>
      <c r="D544" s="3" t="n">
        <v>0.00602213492046896</v>
      </c>
      <c r="E544" s="3" t="n">
        <v>0.00152245213076701</v>
      </c>
    </row>
    <row r="545" customFormat="false" ht="14.1" hidden="false" customHeight="true" outlineLevel="0" collapsed="false">
      <c r="B545" s="1" t="n">
        <v>10621</v>
      </c>
      <c r="C545" s="2" t="n">
        <v>758.5</v>
      </c>
      <c r="D545" s="3" t="n">
        <v>0.00325689079299516</v>
      </c>
      <c r="E545" s="3" t="n">
        <v>0.000823372507085047</v>
      </c>
    </row>
    <row r="546" customFormat="false" ht="14.1" hidden="false" customHeight="true" outlineLevel="0" collapsed="false">
      <c r="B546" s="1" t="n">
        <v>10622</v>
      </c>
      <c r="C546" s="2" t="n">
        <v>560</v>
      </c>
      <c r="D546" s="3" t="n">
        <v>0.00240456011084679</v>
      </c>
      <c r="E546" s="3" t="n">
        <v>0.000607895324940839</v>
      </c>
    </row>
    <row r="547" customFormat="false" ht="14.1" hidden="false" customHeight="true" outlineLevel="0" collapsed="false">
      <c r="B547" s="1" t="n">
        <v>10624</v>
      </c>
      <c r="C547" s="2" t="n">
        <v>1393.24</v>
      </c>
      <c r="D547" s="3" t="n">
        <v>0.00598237380149317</v>
      </c>
      <c r="E547" s="3" t="n">
        <v>0.00151240014735817</v>
      </c>
    </row>
    <row r="548" customFormat="false" ht="14.1" hidden="false" customHeight="true" outlineLevel="0" collapsed="false">
      <c r="B548" s="1" t="n">
        <v>10628</v>
      </c>
      <c r="C548" s="2" t="n">
        <v>450</v>
      </c>
      <c r="D548" s="3" t="n">
        <v>0.00193223580335902</v>
      </c>
      <c r="E548" s="3" t="n">
        <v>0.000488487314684603</v>
      </c>
    </row>
    <row r="549" customFormat="false" ht="14.1" hidden="false" customHeight="true" outlineLevel="0" collapsed="false">
      <c r="B549" s="1" t="n">
        <v>10629</v>
      </c>
      <c r="C549" s="2" t="n">
        <v>2775.05</v>
      </c>
      <c r="D549" s="3" t="n">
        <v>0.011915668813581</v>
      </c>
      <c r="E549" s="3" t="n">
        <v>0.00301239271692335</v>
      </c>
    </row>
    <row r="550" customFormat="false" ht="14.1" hidden="false" customHeight="true" outlineLevel="0" collapsed="false">
      <c r="B550" s="1" t="n">
        <v>10634</v>
      </c>
      <c r="C550" s="2" t="n">
        <v>4985.5</v>
      </c>
      <c r="D550" s="3" t="n">
        <v>0.0214070257725476</v>
      </c>
      <c r="E550" s="3" t="n">
        <v>0.00541189668302242</v>
      </c>
    </row>
    <row r="551" customFormat="false" ht="14.1" hidden="false" customHeight="true" outlineLevel="0" collapsed="false">
      <c r="B551" s="1" t="n">
        <v>10636</v>
      </c>
      <c r="C551" s="2" t="n">
        <v>629.5</v>
      </c>
      <c r="D551" s="3" t="n">
        <v>0.00270298319603224</v>
      </c>
      <c r="E551" s="3" t="n">
        <v>0.000683339476875461</v>
      </c>
    </row>
    <row r="552" customFormat="false" ht="14.1" hidden="false" customHeight="true" outlineLevel="0" collapsed="false">
      <c r="B552" s="1" t="n">
        <v>10640</v>
      </c>
      <c r="C552" s="2" t="n">
        <v>708.75</v>
      </c>
      <c r="D552" s="3" t="n">
        <v>0.00304327139029046</v>
      </c>
      <c r="E552" s="3" t="n">
        <v>0.00076936752062825</v>
      </c>
    </row>
    <row r="553" customFormat="false" ht="14.1" hidden="false" customHeight="true" outlineLevel="0" collapsed="false">
      <c r="B553" s="1" t="n">
        <v>10641</v>
      </c>
      <c r="C553" s="2" t="n">
        <v>2054</v>
      </c>
      <c r="D553" s="3" t="n">
        <v>0.00881958297799875</v>
      </c>
      <c r="E553" s="3" t="n">
        <v>0.00222967320969372</v>
      </c>
    </row>
    <row r="554" customFormat="false" ht="14.1" hidden="false" customHeight="true" outlineLevel="0" collapsed="false">
      <c r="B554" s="1" t="n">
        <v>10645</v>
      </c>
      <c r="C554" s="2" t="n">
        <v>1535</v>
      </c>
      <c r="D554" s="3" t="n">
        <v>0.00659107101812467</v>
      </c>
      <c r="E554" s="3" t="n">
        <v>0.00166628450675748</v>
      </c>
    </row>
    <row r="555" customFormat="false" ht="14.1" hidden="false" customHeight="true" outlineLevel="0" collapsed="false">
      <c r="B555" s="1" t="n">
        <v>10647</v>
      </c>
      <c r="C555" s="2" t="n">
        <v>636</v>
      </c>
      <c r="D555" s="3" t="n">
        <v>0.00273089326874742</v>
      </c>
      <c r="E555" s="3" t="n">
        <v>0.000690395404754239</v>
      </c>
    </row>
    <row r="556" customFormat="false" ht="14.1" hidden="false" customHeight="true" outlineLevel="0" collapsed="false">
      <c r="B556" s="1" t="n">
        <v>10652</v>
      </c>
      <c r="C556" s="2" t="n">
        <v>318.84</v>
      </c>
      <c r="D556" s="3" t="n">
        <v>0.00136905347453998</v>
      </c>
      <c r="E556" s="3" t="n">
        <v>0.000346109545364531</v>
      </c>
    </row>
    <row r="557" customFormat="false" ht="14.1" hidden="false" customHeight="true" outlineLevel="0" collapsed="false">
      <c r="B557" s="1" t="n">
        <v>10658</v>
      </c>
      <c r="C557" s="2" t="n">
        <v>4464.6</v>
      </c>
      <c r="D557" s="3" t="n">
        <v>0.019170355483726</v>
      </c>
      <c r="E557" s="3" t="n">
        <v>0.00484644547809084</v>
      </c>
    </row>
    <row r="558" customFormat="false" ht="14.1" hidden="false" customHeight="true" outlineLevel="0" collapsed="false">
      <c r="B558" s="1" t="n">
        <v>10670</v>
      </c>
      <c r="C558" s="2" t="n">
        <v>2301.75</v>
      </c>
      <c r="D558" s="3" t="n">
        <v>0.00988338613418141</v>
      </c>
      <c r="E558" s="3" t="n">
        <v>0.00249861261461174</v>
      </c>
    </row>
    <row r="559" customFormat="false" ht="14.1" hidden="false" customHeight="true" outlineLevel="0" collapsed="false">
      <c r="B559" s="1" t="n">
        <v>10674</v>
      </c>
      <c r="C559" s="2" t="n">
        <v>45</v>
      </c>
      <c r="D559" s="3" t="n">
        <v>0.000193223580335902</v>
      </c>
      <c r="E559" s="3" t="n">
        <v>4.88487314684603E-005</v>
      </c>
    </row>
    <row r="560" customFormat="false" ht="14.1" hidden="false" customHeight="true" outlineLevel="0" collapsed="false">
      <c r="B560" s="1" t="n">
        <v>10685</v>
      </c>
      <c r="C560" s="2" t="n">
        <v>801.1</v>
      </c>
      <c r="D560" s="3" t="n">
        <v>0.00343980911571314</v>
      </c>
      <c r="E560" s="3" t="n">
        <v>0.00086961597287519</v>
      </c>
    </row>
    <row r="561" customFormat="false" ht="14.1" hidden="false" customHeight="true" outlineLevel="0" collapsed="false">
      <c r="B561" s="1" t="n">
        <v>10688</v>
      </c>
      <c r="C561" s="2" t="n">
        <v>3160.6</v>
      </c>
      <c r="D561" s="3" t="n">
        <v>0.0135711655113256</v>
      </c>
      <c r="E561" s="3" t="n">
        <v>0.00343091779287146</v>
      </c>
    </row>
    <row r="562" customFormat="false" ht="14.1" hidden="false" customHeight="true" outlineLevel="0" collapsed="false">
      <c r="B562" s="1" t="n">
        <v>10692</v>
      </c>
      <c r="C562" s="2" t="n">
        <v>878</v>
      </c>
      <c r="D562" s="3" t="n">
        <v>0.0037700067452205</v>
      </c>
      <c r="E562" s="3" t="n">
        <v>0.000953093027317958</v>
      </c>
    </row>
    <row r="563" customFormat="false" ht="14.1" hidden="false" customHeight="true" outlineLevel="0" collapsed="false">
      <c r="B563" s="1" t="n">
        <v>10698</v>
      </c>
      <c r="C563" s="2" t="n">
        <v>3436.45</v>
      </c>
      <c r="D563" s="3" t="n">
        <v>0.0147556260587847</v>
      </c>
      <c r="E563" s="3" t="n">
        <v>0.00373036051677312</v>
      </c>
    </row>
    <row r="564" customFormat="false" ht="14.1" hidden="false" customHeight="true" outlineLevel="0" collapsed="false">
      <c r="B564" s="1" t="n">
        <v>10702</v>
      </c>
      <c r="C564" s="2" t="n">
        <v>330</v>
      </c>
      <c r="D564" s="3" t="n">
        <v>0.00141697292246328</v>
      </c>
      <c r="E564" s="3" t="n">
        <v>0.000358224030768709</v>
      </c>
    </row>
    <row r="565" customFormat="false" ht="14.1" hidden="false" customHeight="true" outlineLevel="0" collapsed="false">
      <c r="B565" s="1" t="n">
        <v>10707</v>
      </c>
      <c r="C565" s="2" t="n">
        <v>1641</v>
      </c>
      <c r="D565" s="3" t="n">
        <v>0.00704621989624924</v>
      </c>
      <c r="E565" s="3" t="n">
        <v>0.00178135040754985</v>
      </c>
    </row>
    <row r="566" customFormat="false" ht="14.1" hidden="false" customHeight="true" outlineLevel="0" collapsed="false">
      <c r="B566" s="1" t="n">
        <v>10716</v>
      </c>
      <c r="C566" s="2" t="n">
        <v>706</v>
      </c>
      <c r="D566" s="3" t="n">
        <v>0.00303146328260327</v>
      </c>
      <c r="E566" s="3" t="n">
        <v>0.000766382320371844</v>
      </c>
    </row>
    <row r="567" customFormat="false" ht="14.1" hidden="false" customHeight="true" outlineLevel="0" collapsed="false">
      <c r="B567" s="1" t="n">
        <v>10725</v>
      </c>
      <c r="C567" s="2" t="n">
        <v>287.8</v>
      </c>
      <c r="D567" s="3" t="n">
        <v>0.00123577214268162</v>
      </c>
      <c r="E567" s="3" t="n">
        <v>0.000312414775924953</v>
      </c>
    </row>
    <row r="568" customFormat="false" ht="14.1" hidden="false" customHeight="true" outlineLevel="0" collapsed="false">
      <c r="B568" s="1" t="n">
        <v>10726</v>
      </c>
      <c r="C568" s="2" t="n">
        <v>655</v>
      </c>
      <c r="D568" s="3" t="n">
        <v>0.00281247655822258</v>
      </c>
      <c r="E568" s="3" t="n">
        <v>0.000711020424707589</v>
      </c>
    </row>
    <row r="569" customFormat="false" ht="14.1" hidden="false" customHeight="true" outlineLevel="0" collapsed="false">
      <c r="B569" s="1" t="n">
        <v>10728</v>
      </c>
      <c r="C569" s="2" t="n">
        <v>1296.75</v>
      </c>
      <c r="D569" s="3" t="n">
        <v>0.00556805950667959</v>
      </c>
      <c r="E569" s="3" t="n">
        <v>0.00140765761181613</v>
      </c>
    </row>
    <row r="570" customFormat="false" ht="14.1" hidden="false" customHeight="true" outlineLevel="0" collapsed="false">
      <c r="B570" s="1" t="n">
        <v>10740</v>
      </c>
      <c r="C570" s="2" t="n">
        <v>1416</v>
      </c>
      <c r="D570" s="3" t="n">
        <v>0.00608010199456973</v>
      </c>
      <c r="E570" s="3" t="n">
        <v>0.00153710675020755</v>
      </c>
    </row>
    <row r="571" customFormat="false" ht="14.1" hidden="false" customHeight="true" outlineLevel="0" collapsed="false">
      <c r="B571" s="1" t="n">
        <v>10741</v>
      </c>
      <c r="C571" s="2" t="n">
        <v>228</v>
      </c>
      <c r="D571" s="3" t="n">
        <v>0.000978999473701906</v>
      </c>
      <c r="E571" s="3" t="n">
        <v>0.000247500239440199</v>
      </c>
    </row>
    <row r="572" customFormat="false" ht="14.1" hidden="false" customHeight="true" outlineLevel="0" collapsed="false">
      <c r="B572" s="1" t="n">
        <v>10749</v>
      </c>
      <c r="C572" s="2" t="n">
        <v>1080</v>
      </c>
      <c r="D572" s="3" t="n">
        <v>0.00463736592806166</v>
      </c>
      <c r="E572" s="3" t="n">
        <v>0.00117236955524305</v>
      </c>
    </row>
    <row r="573" customFormat="false" ht="14.1" hidden="false" customHeight="true" outlineLevel="0" collapsed="false">
      <c r="B573" s="1" t="n">
        <v>10755</v>
      </c>
      <c r="C573" s="2" t="n">
        <v>1948.5</v>
      </c>
      <c r="D573" s="3" t="n">
        <v>0.00836658102854458</v>
      </c>
      <c r="E573" s="3" t="n">
        <v>0.00211515007258433</v>
      </c>
    </row>
    <row r="574" customFormat="false" ht="14.1" hidden="false" customHeight="true" outlineLevel="0" collapsed="false">
      <c r="B574" s="1" t="n">
        <v>10760</v>
      </c>
      <c r="C574" s="2" t="n">
        <v>2917</v>
      </c>
      <c r="D574" s="3" t="n">
        <v>0.0125251818631073</v>
      </c>
      <c r="E574" s="3" t="n">
        <v>0.00316648332652219</v>
      </c>
    </row>
    <row r="575" customFormat="false" ht="14.1" hidden="false" customHeight="true" outlineLevel="0" collapsed="false">
      <c r="B575" s="1" t="n">
        <v>10766</v>
      </c>
      <c r="C575" s="2" t="n">
        <v>2310</v>
      </c>
      <c r="D575" s="3" t="n">
        <v>0.00991881045724299</v>
      </c>
      <c r="E575" s="3" t="n">
        <v>0.00250756821538096</v>
      </c>
    </row>
    <row r="576" customFormat="false" ht="14.1" hidden="false" customHeight="true" outlineLevel="0" collapsed="false">
      <c r="B576" s="1" t="n">
        <v>10767</v>
      </c>
      <c r="C576" s="2" t="n">
        <v>28</v>
      </c>
      <c r="D576" s="3" t="n">
        <v>0.000120228005542339</v>
      </c>
      <c r="E576" s="3" t="n">
        <v>3.0394766247042E-005</v>
      </c>
    </row>
    <row r="577" customFormat="false" ht="14.1" hidden="false" customHeight="true" outlineLevel="0" collapsed="false">
      <c r="B577" s="1" t="n">
        <v>10774</v>
      </c>
      <c r="C577" s="2" t="n">
        <v>868.75</v>
      </c>
      <c r="D577" s="3" t="n">
        <v>0.00373028856481812</v>
      </c>
      <c r="E577" s="3" t="n">
        <v>0.000943051899182775</v>
      </c>
    </row>
    <row r="578" customFormat="false" ht="14.1" hidden="false" customHeight="true" outlineLevel="0" collapsed="false">
      <c r="B578" s="1" t="n">
        <v>10783</v>
      </c>
      <c r="C578" s="2" t="n">
        <v>1442.5</v>
      </c>
      <c r="D578" s="3" t="n">
        <v>0.00619388921410087</v>
      </c>
      <c r="E578" s="3" t="n">
        <v>0.00156587322540564</v>
      </c>
    </row>
    <row r="579" customFormat="false" ht="14.1" hidden="false" customHeight="true" outlineLevel="0" collapsed="false">
      <c r="B579" s="1" t="n">
        <v>10784</v>
      </c>
      <c r="C579" s="2" t="n">
        <v>1488</v>
      </c>
      <c r="D579" s="3" t="n">
        <v>0.00638925972310717</v>
      </c>
      <c r="E579" s="3" t="n">
        <v>0.00161526472055709</v>
      </c>
    </row>
    <row r="580" customFormat="false" ht="14.1" hidden="false" customHeight="true" outlineLevel="0" collapsed="false">
      <c r="B580" s="1" t="n">
        <v>10801</v>
      </c>
      <c r="C580" s="2" t="n">
        <v>3026.85</v>
      </c>
      <c r="D580" s="3" t="n">
        <v>0.0129968620919939</v>
      </c>
      <c r="E580" s="3" t="n">
        <v>0.00328572850767353</v>
      </c>
    </row>
    <row r="581" customFormat="false" ht="14.1" hidden="false" customHeight="true" outlineLevel="0" collapsed="false">
      <c r="B581" s="1" t="n">
        <v>10802</v>
      </c>
      <c r="C581" s="2" t="n">
        <v>2942.81</v>
      </c>
      <c r="D581" s="3" t="n">
        <v>0.0126360063210733</v>
      </c>
      <c r="E581" s="3" t="n">
        <v>0.00319450078783777</v>
      </c>
    </row>
    <row r="582" customFormat="false" ht="14.1" hidden="false" customHeight="true" outlineLevel="0" collapsed="false">
      <c r="B582" s="1" t="n">
        <v>10803</v>
      </c>
      <c r="C582" s="2" t="n">
        <v>1193.01</v>
      </c>
      <c r="D582" s="3" t="n">
        <v>0.00512261474614522</v>
      </c>
      <c r="E582" s="3" t="n">
        <v>0.00129504500287084</v>
      </c>
    </row>
    <row r="583" customFormat="false" ht="14.1" hidden="false" customHeight="true" outlineLevel="0" collapsed="false">
      <c r="B583" s="1" t="n">
        <v>10807</v>
      </c>
      <c r="C583" s="2" t="n">
        <v>18.4</v>
      </c>
      <c r="D583" s="3" t="n">
        <v>7.90069750706801E-005</v>
      </c>
      <c r="E583" s="3" t="n">
        <v>1.99737035337704E-005</v>
      </c>
    </row>
    <row r="584" customFormat="false" ht="14.1" hidden="false" customHeight="true" outlineLevel="0" collapsed="false">
      <c r="B584" s="1" t="n">
        <v>10816</v>
      </c>
      <c r="C584" s="2" t="n">
        <v>8446.45</v>
      </c>
      <c r="D584" s="3" t="n">
        <v>0.0362678513361819</v>
      </c>
      <c r="E584" s="3" t="n">
        <v>0.0091688526202617</v>
      </c>
    </row>
    <row r="585" customFormat="false" ht="14.1" hidden="false" customHeight="true" outlineLevel="0" collapsed="false">
      <c r="B585" s="1" t="n">
        <v>10830</v>
      </c>
      <c r="C585" s="2" t="n">
        <v>1974</v>
      </c>
      <c r="D585" s="3" t="n">
        <v>0.00847607439073492</v>
      </c>
      <c r="E585" s="3" t="n">
        <v>0.00214283102041646</v>
      </c>
    </row>
    <row r="586" customFormat="false" ht="14.1" hidden="false" customHeight="true" outlineLevel="0" collapsed="false">
      <c r="B586" s="1" t="n">
        <v>10840</v>
      </c>
      <c r="C586" s="2" t="n">
        <v>211.2</v>
      </c>
      <c r="D586" s="3" t="n">
        <v>0.000906862670376502</v>
      </c>
      <c r="E586" s="3" t="n">
        <v>0.000229263379691974</v>
      </c>
    </row>
    <row r="587" customFormat="false" ht="14.1" hidden="false" customHeight="true" outlineLevel="0" collapsed="false">
      <c r="B587" s="1" t="n">
        <v>10843</v>
      </c>
      <c r="C587" s="2" t="n">
        <v>159</v>
      </c>
      <c r="D587" s="3" t="n">
        <v>0.000682723317186855</v>
      </c>
      <c r="E587" s="3" t="n">
        <v>0.00017259885118856</v>
      </c>
    </row>
    <row r="588" customFormat="false" ht="14.1" hidden="false" customHeight="true" outlineLevel="0" collapsed="false">
      <c r="B588" s="1" t="n">
        <v>10847</v>
      </c>
      <c r="C588" s="2" t="n">
        <v>4931.92</v>
      </c>
      <c r="D588" s="3" t="n">
        <v>0.0211769608962276</v>
      </c>
      <c r="E588" s="3" t="n">
        <v>0.00535373412675397</v>
      </c>
    </row>
    <row r="589" customFormat="false" ht="14.1" hidden="false" customHeight="true" outlineLevel="0" collapsed="false">
      <c r="B589" s="1" t="n">
        <v>10861</v>
      </c>
      <c r="C589" s="2" t="n">
        <v>3523.4</v>
      </c>
      <c r="D589" s="3" t="n">
        <v>0.0151289769545671</v>
      </c>
      <c r="E589" s="3" t="n">
        <v>0.00382474712124384</v>
      </c>
    </row>
    <row r="590" customFormat="false" ht="14.1" hidden="false" customHeight="true" outlineLevel="0" collapsed="false">
      <c r="B590" s="1" t="n">
        <v>10863</v>
      </c>
      <c r="C590" s="2" t="n">
        <v>441.15</v>
      </c>
      <c r="D590" s="3" t="n">
        <v>0.00189423516589296</v>
      </c>
      <c r="E590" s="3" t="n">
        <v>0.000478880397495806</v>
      </c>
    </row>
    <row r="591" customFormat="false" ht="14.1" hidden="false" customHeight="true" outlineLevel="0" collapsed="false">
      <c r="B591" s="1" t="n">
        <v>10864</v>
      </c>
      <c r="C591" s="2" t="n">
        <v>282</v>
      </c>
      <c r="D591" s="3" t="n">
        <v>0.00121086777010499</v>
      </c>
      <c r="E591" s="3" t="n">
        <v>0.000306118717202351</v>
      </c>
    </row>
    <row r="592" customFormat="false" ht="14.1" hidden="false" customHeight="true" outlineLevel="0" collapsed="false">
      <c r="B592" s="1" t="n">
        <v>10873</v>
      </c>
      <c r="C592" s="2" t="n">
        <v>336.8</v>
      </c>
      <c r="D592" s="3" t="n">
        <v>0.00144617115238071</v>
      </c>
      <c r="E592" s="3" t="n">
        <v>0.000365605616857276</v>
      </c>
    </row>
    <row r="593" customFormat="false" ht="14.1" hidden="false" customHeight="true" outlineLevel="0" collapsed="false">
      <c r="B593" s="1" t="n">
        <v>10875</v>
      </c>
      <c r="C593" s="2" t="n">
        <v>709.55</v>
      </c>
      <c r="D593" s="3" t="n">
        <v>0.0030467064761631</v>
      </c>
      <c r="E593" s="3" t="n">
        <v>0.000770235942521022</v>
      </c>
    </row>
    <row r="594" customFormat="false" ht="14.1" hidden="false" customHeight="true" outlineLevel="0" collapsed="false">
      <c r="B594" s="1" t="n">
        <v>10878</v>
      </c>
      <c r="C594" s="2" t="n">
        <v>1539</v>
      </c>
      <c r="D594" s="3" t="n">
        <v>0.00660824644748786</v>
      </c>
      <c r="E594" s="3" t="n">
        <v>0.00167062661622134</v>
      </c>
    </row>
    <row r="595" customFormat="false" ht="14.1" hidden="false" customHeight="true" outlineLevel="0" collapsed="false">
      <c r="B595" s="1" t="n">
        <v>10881</v>
      </c>
      <c r="C595" s="2" t="n">
        <v>150</v>
      </c>
      <c r="D595" s="3" t="n">
        <v>0.000644078601119675</v>
      </c>
      <c r="E595" s="3" t="n">
        <v>0.000162829104894868</v>
      </c>
    </row>
    <row r="596" customFormat="false" ht="14.1" hidden="false" customHeight="true" outlineLevel="0" collapsed="false">
      <c r="B596" s="1" t="n">
        <v>10882</v>
      </c>
      <c r="C596" s="2" t="n">
        <v>892.64</v>
      </c>
      <c r="D596" s="3" t="n">
        <v>0.00383286881668978</v>
      </c>
      <c r="E596" s="3" t="n">
        <v>0.000968985147955697</v>
      </c>
    </row>
    <row r="597" customFormat="false" ht="14.1" hidden="false" customHeight="true" outlineLevel="0" collapsed="false">
      <c r="B597" s="1" t="n">
        <v>10884</v>
      </c>
      <c r="C597" s="2" t="n">
        <v>1378.07</v>
      </c>
      <c r="D597" s="3" t="n">
        <v>0.00591723598563327</v>
      </c>
      <c r="E597" s="3" t="n">
        <v>0.00149593269721647</v>
      </c>
    </row>
    <row r="598" customFormat="false" ht="14.1" hidden="false" customHeight="true" outlineLevel="0" collapsed="false">
      <c r="B598" s="1" t="n">
        <v>10892</v>
      </c>
      <c r="C598" s="2" t="n">
        <v>2090</v>
      </c>
      <c r="D598" s="3" t="n">
        <v>0.00897416184226747</v>
      </c>
      <c r="E598" s="3" t="n">
        <v>0.00226875219486849</v>
      </c>
    </row>
    <row r="599" customFormat="false" ht="14.1" hidden="false" customHeight="true" outlineLevel="0" collapsed="false">
      <c r="B599" s="1" t="n">
        <v>10898</v>
      </c>
      <c r="C599" s="2" t="n">
        <v>30</v>
      </c>
      <c r="D599" s="3" t="n">
        <v>0.000128815720223935</v>
      </c>
      <c r="E599" s="3" t="n">
        <v>3.25658209789735E-005</v>
      </c>
    </row>
    <row r="600" customFormat="false" ht="14.1" hidden="false" customHeight="true" outlineLevel="0" collapsed="false">
      <c r="B600" s="1" t="n">
        <v>10901</v>
      </c>
      <c r="C600" s="2" t="n">
        <v>934.5</v>
      </c>
      <c r="D600" s="3" t="n">
        <v>0.00401260968497558</v>
      </c>
      <c r="E600" s="3" t="n">
        <v>0.00101442532349503</v>
      </c>
    </row>
    <row r="601" customFormat="false" ht="14.1" hidden="false" customHeight="true" outlineLevel="0" collapsed="false">
      <c r="B601" s="1" t="n">
        <v>10906</v>
      </c>
      <c r="C601" s="2" t="n">
        <v>427.5</v>
      </c>
      <c r="D601" s="3" t="n">
        <v>0.00183562401319107</v>
      </c>
      <c r="E601" s="3" t="n">
        <v>0.000464062948950373</v>
      </c>
    </row>
    <row r="602" customFormat="false" ht="14.1" hidden="false" customHeight="true" outlineLevel="0" collapsed="false">
      <c r="B602" s="1" t="n">
        <v>10908</v>
      </c>
      <c r="C602" s="2" t="n">
        <v>663.1</v>
      </c>
      <c r="D602" s="3" t="n">
        <v>0.00284725680268304</v>
      </c>
      <c r="E602" s="3" t="n">
        <v>0.000719813196371911</v>
      </c>
    </row>
    <row r="603" customFormat="false" ht="14.1" hidden="false" customHeight="true" outlineLevel="0" collapsed="false">
      <c r="B603" s="1" t="n">
        <v>10913</v>
      </c>
      <c r="C603" s="2" t="n">
        <v>768.75</v>
      </c>
      <c r="D603" s="3" t="n">
        <v>0.00330090283073833</v>
      </c>
      <c r="E603" s="3" t="n">
        <v>0.000834499162586197</v>
      </c>
    </row>
    <row r="604" customFormat="false" ht="14.1" hidden="false" customHeight="true" outlineLevel="0" collapsed="false">
      <c r="B604" s="1" t="n">
        <v>10917</v>
      </c>
      <c r="C604" s="2" t="n">
        <v>365.89</v>
      </c>
      <c r="D604" s="3" t="n">
        <v>0.00157107946242452</v>
      </c>
      <c r="E604" s="3" t="n">
        <v>0.000397183607933221</v>
      </c>
    </row>
    <row r="605" customFormat="false" ht="14.1" hidden="false" customHeight="true" outlineLevel="0" collapsed="false">
      <c r="B605" s="1" t="n">
        <v>10920</v>
      </c>
      <c r="C605" s="2" t="n">
        <v>390</v>
      </c>
      <c r="D605" s="3" t="n">
        <v>0.00167460436291115</v>
      </c>
      <c r="E605" s="3" t="n">
        <v>0.000423355672726656</v>
      </c>
    </row>
    <row r="606" customFormat="false" ht="14.1" hidden="false" customHeight="true" outlineLevel="0" collapsed="false">
      <c r="B606" s="1" t="n">
        <v>10926</v>
      </c>
      <c r="C606" s="2" t="n">
        <v>514.4</v>
      </c>
      <c r="D606" s="3" t="n">
        <v>0.00220876021610641</v>
      </c>
      <c r="E606" s="3" t="n">
        <v>0.000558395277052799</v>
      </c>
    </row>
    <row r="607" customFormat="false" ht="14.1" hidden="false" customHeight="true" outlineLevel="0" collapsed="false">
      <c r="B607" s="1" t="n">
        <v>10927</v>
      </c>
      <c r="C607" s="2" t="n">
        <v>800</v>
      </c>
      <c r="D607" s="3" t="n">
        <v>0.00343508587263827</v>
      </c>
      <c r="E607" s="3" t="n">
        <v>0.000868421892772627</v>
      </c>
    </row>
    <row r="608" customFormat="false" ht="14.1" hidden="false" customHeight="true" outlineLevel="0" collapsed="false">
      <c r="B608" s="1" t="n">
        <v>10930</v>
      </c>
      <c r="C608" s="2" t="n">
        <v>2255.5</v>
      </c>
      <c r="D608" s="3" t="n">
        <v>0.00968479523216951</v>
      </c>
      <c r="E608" s="3" t="n">
        <v>0.00244840697393583</v>
      </c>
    </row>
    <row r="609" customFormat="false" ht="14.1" hidden="false" customHeight="true" outlineLevel="0" collapsed="false">
      <c r="B609" s="1" t="n">
        <v>10931</v>
      </c>
      <c r="C609" s="2" t="n">
        <v>799.2</v>
      </c>
      <c r="D609" s="3" t="n">
        <v>0.00343165078676563</v>
      </c>
      <c r="E609" s="3" t="n">
        <v>0.000867553470879855</v>
      </c>
    </row>
    <row r="610" customFormat="false" ht="14.1" hidden="false" customHeight="true" outlineLevel="0" collapsed="false">
      <c r="B610" s="1" t="n">
        <v>10935</v>
      </c>
      <c r="C610" s="2" t="n">
        <v>619.5</v>
      </c>
      <c r="D610" s="3" t="n">
        <v>0.00266004462262426</v>
      </c>
      <c r="E610" s="3" t="n">
        <v>0.000672484203215803</v>
      </c>
    </row>
    <row r="611" customFormat="false" ht="14.1" hidden="false" customHeight="true" outlineLevel="0" collapsed="false">
      <c r="B611" s="1" t="n">
        <v>10943</v>
      </c>
      <c r="C611" s="2" t="n">
        <v>711</v>
      </c>
      <c r="D611" s="3" t="n">
        <v>0.00305293256930726</v>
      </c>
      <c r="E611" s="3" t="n">
        <v>0.000771809957201673</v>
      </c>
    </row>
    <row r="612" customFormat="false" ht="14.1" hidden="false" customHeight="true" outlineLevel="0" collapsed="false">
      <c r="B612" s="1" t="n">
        <v>10945</v>
      </c>
      <c r="C612" s="2" t="n">
        <v>245</v>
      </c>
      <c r="D612" s="3" t="n">
        <v>0.00105199504849547</v>
      </c>
      <c r="E612" s="3" t="n">
        <v>0.000265954204661617</v>
      </c>
    </row>
    <row r="613" customFormat="false" ht="14.1" hidden="false" customHeight="true" outlineLevel="0" collapsed="false">
      <c r="B613" s="1" t="n">
        <v>10966</v>
      </c>
      <c r="C613" s="2" t="n">
        <v>1098.46</v>
      </c>
      <c r="D613" s="3" t="n">
        <v>0.00471663053457279</v>
      </c>
      <c r="E613" s="3" t="n">
        <v>0.00119240839041878</v>
      </c>
    </row>
    <row r="614" customFormat="false" ht="14.1" hidden="false" customHeight="true" outlineLevel="0" collapsed="false">
      <c r="B614" s="1" t="n">
        <v>10972</v>
      </c>
      <c r="C614" s="2" t="n">
        <v>251.5</v>
      </c>
      <c r="D614" s="3" t="n">
        <v>0.00107990512121065</v>
      </c>
      <c r="E614" s="3" t="n">
        <v>0.000273010132540395</v>
      </c>
    </row>
    <row r="615" customFormat="false" ht="14.1" hidden="false" customHeight="true" outlineLevel="0" collapsed="false">
      <c r="B615" s="1" t="n">
        <v>10980</v>
      </c>
      <c r="C615" s="2" t="n">
        <v>248</v>
      </c>
      <c r="D615" s="3" t="n">
        <v>0.00106487662051786</v>
      </c>
      <c r="E615" s="3" t="n">
        <v>0.000269210786759514</v>
      </c>
    </row>
    <row r="616" customFormat="false" ht="14.1" hidden="false" customHeight="true" outlineLevel="0" collapsed="false">
      <c r="B616" s="1" t="n">
        <v>10996</v>
      </c>
      <c r="C616" s="2" t="n">
        <v>560</v>
      </c>
      <c r="D616" s="3" t="n">
        <v>0.00240456011084679</v>
      </c>
      <c r="E616" s="3" t="n">
        <v>0.000607895324940839</v>
      </c>
    </row>
    <row r="617" customFormat="false" ht="14.1" hidden="false" customHeight="true" outlineLevel="0" collapsed="false">
      <c r="B617" s="1" t="n">
        <v>11002</v>
      </c>
      <c r="C617" s="2" t="n">
        <v>1811.1</v>
      </c>
      <c r="D617" s="3" t="n">
        <v>0.00777660502991895</v>
      </c>
      <c r="E617" s="3" t="n">
        <v>0.00196599861250063</v>
      </c>
    </row>
    <row r="618" customFormat="false" ht="14.1" hidden="false" customHeight="true" outlineLevel="0" collapsed="false">
      <c r="B618" s="1" t="n">
        <v>11018</v>
      </c>
      <c r="C618" s="2" t="n">
        <v>1575</v>
      </c>
      <c r="D618" s="3" t="n">
        <v>0.00676282531175659</v>
      </c>
      <c r="E618" s="3" t="n">
        <v>0.00170970560139611</v>
      </c>
    </row>
    <row r="619" customFormat="false" ht="14.1" hidden="false" customHeight="true" outlineLevel="0" collapsed="false">
      <c r="B619" s="1" t="n">
        <v>11024</v>
      </c>
      <c r="C619" s="2" t="n">
        <v>1966.81</v>
      </c>
      <c r="D619" s="3" t="n">
        <v>0.00844520155645459</v>
      </c>
      <c r="E619" s="3" t="n">
        <v>0.00213502607865516</v>
      </c>
    </row>
    <row r="620" customFormat="false" ht="14.1" hidden="false" customHeight="true" outlineLevel="0" collapsed="false">
      <c r="B620" s="1" t="n">
        <v>11026</v>
      </c>
      <c r="C620" s="2" t="n">
        <v>1030</v>
      </c>
      <c r="D620" s="3" t="n">
        <v>0.00442267306102177</v>
      </c>
      <c r="E620" s="3" t="n">
        <v>0.00111809318694476</v>
      </c>
    </row>
    <row r="621" customFormat="false" ht="14.1" hidden="false" customHeight="true" outlineLevel="0" collapsed="false">
      <c r="B621" s="1" t="n">
        <v>11029</v>
      </c>
      <c r="C621" s="2" t="n">
        <v>1286.8</v>
      </c>
      <c r="D621" s="3" t="n">
        <v>0.00552533562613865</v>
      </c>
      <c r="E621" s="3" t="n">
        <v>0.00139685661452477</v>
      </c>
    </row>
    <row r="622" customFormat="false" ht="14.1" hidden="false" customHeight="true" outlineLevel="0" collapsed="false">
      <c r="B622" s="1" t="n">
        <v>11040</v>
      </c>
      <c r="C622" s="2" t="n">
        <v>200</v>
      </c>
      <c r="D622" s="3" t="n">
        <v>0.000858771468159566</v>
      </c>
      <c r="E622" s="3" t="n">
        <v>0.000217105473193157</v>
      </c>
    </row>
    <row r="623" customFormat="false" ht="14.1" hidden="false" customHeight="true" outlineLevel="0" collapsed="false">
      <c r="B623" s="1" t="n">
        <v>11044</v>
      </c>
      <c r="C623" s="2" t="n">
        <v>591.6</v>
      </c>
      <c r="D623" s="3" t="n">
        <v>0.002540246002816</v>
      </c>
      <c r="E623" s="3" t="n">
        <v>0.000642197989705358</v>
      </c>
    </row>
    <row r="624" customFormat="false" ht="14.1" hidden="false" customHeight="true" outlineLevel="0" collapsed="false">
      <c r="B624" s="1" t="n">
        <v>11061</v>
      </c>
      <c r="C624" s="2" t="n">
        <v>510</v>
      </c>
      <c r="D624" s="3" t="n">
        <v>0.00218986724380689</v>
      </c>
      <c r="E624" s="3" t="n">
        <v>0.00055361895664255</v>
      </c>
    </row>
    <row r="625" customFormat="false" ht="14.1" hidden="false" customHeight="true" outlineLevel="0" collapsed="false">
      <c r="B625" s="1" t="n">
        <v>11062</v>
      </c>
      <c r="C625" s="2" t="n">
        <v>406.4</v>
      </c>
      <c r="D625" s="3" t="n">
        <v>0.00174502362330024</v>
      </c>
      <c r="E625" s="3" t="n">
        <v>0.000441158321528495</v>
      </c>
    </row>
    <row r="626" customFormat="false" ht="14.1" hidden="false" customHeight="true" outlineLevel="0" collapsed="false">
      <c r="B626" s="1" t="n">
        <v>11072</v>
      </c>
      <c r="C626" s="2" t="n">
        <v>5218</v>
      </c>
      <c r="D626" s="3" t="n">
        <v>0.0224053476042831</v>
      </c>
      <c r="E626" s="3" t="n">
        <v>0.00566428179560946</v>
      </c>
    </row>
    <row r="627" customFormat="false" ht="14.1" hidden="false" customHeight="true" outlineLevel="0" collapsed="false">
      <c r="B627" s="1" t="n">
        <v>11076</v>
      </c>
      <c r="C627" s="2" t="n">
        <v>792.75</v>
      </c>
      <c r="D627" s="3" t="n">
        <v>0.00340395540691748</v>
      </c>
      <c r="E627" s="3" t="n">
        <v>0.000860551819369375</v>
      </c>
    </row>
    <row r="628" customFormat="false" ht="14.1" hidden="false" customHeight="true" outlineLevel="0" collapsed="false">
      <c r="C628" s="2" t="n">
        <f aca="false">SUM(C472:C627)</f>
        <v>232890.83</v>
      </c>
      <c r="E628" s="3" t="n">
        <f aca="false">SUM(E472:E627)</f>
        <v>0.252809369247485</v>
      </c>
    </row>
  </sheetData>
  <mergeCells count="6">
    <mergeCell ref="C1:E2"/>
    <mergeCell ref="A3:C3"/>
    <mergeCell ref="A111:C111"/>
    <mergeCell ref="A238:C238"/>
    <mergeCell ref="A338:C338"/>
    <mergeCell ref="A469:C4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4" hidden="false" customHeight="true" outlineLevel="0" collapsed="false">
      <c r="C4" s="26" t="s">
        <v>20</v>
      </c>
      <c r="D4" s="27"/>
      <c r="E4" s="27"/>
      <c r="F4" s="27"/>
      <c r="G4" s="27"/>
      <c r="H4" s="27"/>
      <c r="I4" s="28"/>
    </row>
    <row r="7" customFormat="false" ht="12.75" hidden="false" customHeight="true" outlineLevel="0" collapsed="false">
      <c r="B7" s="29" t="s">
        <v>21</v>
      </c>
    </row>
    <row r="9" customFormat="false" ht="12.75" hidden="false" customHeight="true" outlineLevel="0" collapsed="false">
      <c r="B9" s="29" t="s">
        <v>22</v>
      </c>
    </row>
    <row r="11" customFormat="false" ht="12.75" hidden="false" customHeight="true" outlineLevel="0" collapsed="false">
      <c r="A11" s="30" t="n">
        <v>1</v>
      </c>
      <c r="B11" s="1" t="s">
        <v>23</v>
      </c>
    </row>
    <row r="13" customFormat="false" ht="12.75" hidden="false" customHeight="true" outlineLevel="0" collapsed="false">
      <c r="A13" s="30" t="n">
        <v>2</v>
      </c>
      <c r="B13" s="1" t="s">
        <v>24</v>
      </c>
    </row>
    <row r="15" customFormat="false" ht="12.75" hidden="false" customHeight="true" outlineLevel="0" collapsed="false">
      <c r="A15" s="30" t="n">
        <v>3</v>
      </c>
      <c r="B15" s="1" t="s">
        <v>25</v>
      </c>
    </row>
    <row r="17" customFormat="false" ht="12.75" hidden="false" customHeight="true" outlineLevel="0" collapsed="false">
      <c r="A17" s="30" t="n">
        <v>4</v>
      </c>
      <c r="B17" s="1" t="s">
        <v>26</v>
      </c>
    </row>
    <row r="18" customFormat="false" ht="12.75" hidden="false" customHeight="true" outlineLevel="0" collapsed="false">
      <c r="B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peter</cp:lastModifiedBy>
  <dcterms:modified xsi:type="dcterms:W3CDTF">2017-06-28T06:26:02Z</dcterms:modified>
  <cp:revision>0</cp:revision>
  <dc:subject/>
  <dc:title/>
</cp:coreProperties>
</file>