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Evaluation Warning" sheetId="2" state="visible" r:id="rId3"/>
    <sheet name="Evaluation Warning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5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